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06818"/>
        <c:axId val="53595973"/>
      </c:barChart>
      <c:catAx>
        <c:axId val="1490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973"/>
        <c:auto val="1"/>
        <c:lblAlgn val="ctr"/>
        <c:lblOffset val="100"/>
        <c:noMultiLvlLbl val="0"/>
      </c:catAx>
      <c:valAx>
        <c:axId val="5359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83905"/>
        <c:axId val="46466363"/>
      </c:barChart>
      <c:catAx>
        <c:axId val="133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363"/>
        <c:auto val="1"/>
        <c:lblAlgn val="ctr"/>
        <c:lblOffset val="100"/>
        <c:noMultiLvlLbl val="0"/>
      </c:catAx>
      <c:valAx>
        <c:axId val="464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28581"/>
        <c:axId val="69803628"/>
      </c:barChart>
      <c:catAx>
        <c:axId val="113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628"/>
        <c:auto val="1"/>
        <c:lblAlgn val="ctr"/>
        <c:lblOffset val="100"/>
        <c:noMultiLvlLbl val="0"/>
      </c:catAx>
      <c:valAx>
        <c:axId val="698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1421"/>
        <c:axId val="93122788"/>
      </c:barChart>
      <c:catAx>
        <c:axId val="12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788"/>
        <c:auto val="1"/>
        <c:lblAlgn val="ctr"/>
        <c:lblOffset val="100"/>
        <c:noMultiLvlLbl val="0"/>
      </c:catAx>
      <c:valAx>
        <c:axId val="9312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79521"/>
        <c:axId val="12124969"/>
      </c:barChart>
      <c:catAx>
        <c:axId val="3217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969"/>
        <c:auto val="1"/>
        <c:lblAlgn val="ctr"/>
        <c:lblOffset val="100"/>
        <c:noMultiLvlLbl val="0"/>
      </c:catAx>
      <c:valAx>
        <c:axId val="121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33137"/>
        <c:axId val="42639827"/>
      </c:barChart>
      <c:catAx>
        <c:axId val="6623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827"/>
        <c:auto val="1"/>
        <c:lblAlgn val="ctr"/>
        <c:lblOffset val="100"/>
        <c:noMultiLvlLbl val="0"/>
      </c:catAx>
      <c:valAx>
        <c:axId val="426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20636"/>
        <c:axId val="92057187"/>
      </c:barChart>
      <c:catAx>
        <c:axId val="8182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187"/>
        <c:auto val="1"/>
        <c:lblAlgn val="ctr"/>
        <c:lblOffset val="100"/>
        <c:noMultiLvlLbl val="0"/>
      </c:catAx>
      <c:valAx>
        <c:axId val="920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0635"/>
        <c:axId val="29852466"/>
      </c:barChart>
      <c:catAx>
        <c:axId val="2698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466"/>
        <c:auto val="1"/>
        <c:lblAlgn val="ctr"/>
        <c:lblOffset val="100"/>
        <c:noMultiLvlLbl val="0"/>
      </c:catAx>
      <c:valAx>
        <c:axId val="298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842"/>
        <c:axId val="45555660"/>
      </c:barChart>
      <c:catAx>
        <c:axId val="42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660"/>
        <c:auto val="1"/>
        <c:lblAlgn val="ctr"/>
        <c:lblOffset val="100"/>
        <c:noMultiLvlLbl val="0"/>
      </c:catAx>
      <c:valAx>
        <c:axId val="455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61120"/>
        <c:axId val="8890251"/>
      </c:barChart>
      <c:catAx>
        <c:axId val="8886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51"/>
        <c:auto val="1"/>
        <c:lblAlgn val="ctr"/>
        <c:lblOffset val="100"/>
        <c:noMultiLvlLbl val="0"/>
      </c:catAx>
      <c:valAx>
        <c:axId val="88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96195"/>
        <c:axId val="26454884"/>
      </c:barChart>
      <c:catAx>
        <c:axId val="2189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884"/>
        <c:auto val="1"/>
        <c:lblAlgn val="ctr"/>
        <c:lblOffset val="100"/>
        <c:noMultiLvlLbl val="0"/>
      </c:catAx>
      <c:valAx>
        <c:axId val="2645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0670"/>
        <c:axId val="56300384"/>
      </c:barChart>
      <c:catAx>
        <c:axId val="7452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384"/>
        <c:auto val="1"/>
        <c:lblAlgn val="ctr"/>
        <c:lblOffset val="100"/>
        <c:noMultiLvlLbl val="0"/>
      </c:catAx>
      <c:valAx>
        <c:axId val="563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00793"/>
        <c:axId val="64074134"/>
      </c:barChart>
      <c:catAx>
        <c:axId val="4030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134"/>
        <c:auto val="1"/>
        <c:lblAlgn val="ctr"/>
        <c:lblOffset val="100"/>
        <c:noMultiLvlLbl val="0"/>
      </c:catAx>
      <c:valAx>
        <c:axId val="640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59676"/>
        <c:axId val="72509482"/>
      </c:barChart>
      <c:catAx>
        <c:axId val="7975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482"/>
        <c:auto val="1"/>
        <c:lblAlgn val="ctr"/>
        <c:lblOffset val="100"/>
        <c:noMultiLvlLbl val="0"/>
      </c:catAx>
      <c:valAx>
        <c:axId val="725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12026"/>
        <c:axId val="52872255"/>
      </c:barChart>
      <c:catAx>
        <c:axId val="667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255"/>
        <c:auto val="1"/>
        <c:lblAlgn val="ctr"/>
        <c:lblOffset val="100"/>
        <c:noMultiLvlLbl val="0"/>
      </c:catAx>
      <c:valAx>
        <c:axId val="528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34252"/>
        <c:axId val="22892688"/>
      </c:barChart>
      <c:catAx>
        <c:axId val="4483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688"/>
        <c:auto val="1"/>
        <c:lblAlgn val="ctr"/>
        <c:lblOffset val="100"/>
        <c:noMultiLvlLbl val="0"/>
      </c:catAx>
      <c:valAx>
        <c:axId val="228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81799"/>
        <c:axId val="64950593"/>
      </c:barChart>
      <c:catAx>
        <c:axId val="3198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593"/>
        <c:auto val="1"/>
        <c:lblAlgn val="ctr"/>
        <c:lblOffset val="100"/>
        <c:noMultiLvlLbl val="0"/>
      </c:catAx>
      <c:valAx>
        <c:axId val="649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29204"/>
        <c:axId val="95911875"/>
      </c:barChart>
      <c:catAx>
        <c:axId val="468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875"/>
        <c:auto val="1"/>
        <c:lblAlgn val="ctr"/>
        <c:lblOffset val="100"/>
        <c:noMultiLvlLbl val="0"/>
      </c:catAx>
      <c:valAx>
        <c:axId val="959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