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33703"/>
        <c:axId val="83185327"/>
      </c:scatterChart>
      <c:valAx>
        <c:axId val="7903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327"/>
        <c:crossesAt val="0"/>
        <c:crossBetween val="midCat"/>
      </c:valAx>
      <c:valAx>
        <c:axId val="8318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9582"/>
        <c:axId val="37382908"/>
      </c:scatterChart>
      <c:valAx>
        <c:axId val="499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908"/>
        <c:crossesAt val="0"/>
        <c:crossBetween val="midCat"/>
      </c:valAx>
      <c:valAx>
        <c:axId val="3738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93450"/>
        <c:axId val="25632412"/>
      </c:scatterChart>
      <c:valAx>
        <c:axId val="9599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412"/>
        <c:crossesAt val="0"/>
        <c:crossBetween val="midCat"/>
      </c:valAx>
      <c:valAx>
        <c:axId val="2563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55503"/>
        <c:axId val="60972672"/>
      </c:scatterChart>
      <c:valAx>
        <c:axId val="3875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672"/>
        <c:crossesAt val="0"/>
        <c:crossBetween val="midCat"/>
      </c:valAx>
      <c:valAx>
        <c:axId val="6097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