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29461"/>
        <c:axId val="52075195"/>
      </c:scatterChart>
      <c:valAx>
        <c:axId val="13929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195"/>
        <c:crossesAt val="0"/>
        <c:crossBetween val="midCat"/>
      </c:valAx>
      <c:valAx>
        <c:axId val="52075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21458"/>
        <c:axId val="20356278"/>
      </c:scatterChart>
      <c:valAx>
        <c:axId val="22721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278"/>
        <c:crossesAt val="0"/>
        <c:crossBetween val="midCat"/>
      </c:valAx>
      <c:valAx>
        <c:axId val="20356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8703"/>
        <c:axId val="62810177"/>
      </c:scatterChart>
      <c:valAx>
        <c:axId val="8768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177"/>
        <c:crossesAt val="0"/>
        <c:crossBetween val="midCat"/>
      </c:valAx>
      <c:valAx>
        <c:axId val="62810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77114"/>
        <c:axId val="3436263"/>
      </c:scatterChart>
      <c:valAx>
        <c:axId val="22177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63"/>
        <c:crossesAt val="0"/>
        <c:crossBetween val="midCat"/>
      </c:valAx>
      <c:valAx>
        <c:axId val="3436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