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7474"/>
        <c:axId val="86227613"/>
      </c:barChart>
      <c:catAx>
        <c:axId val="8033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613"/>
        <c:auto val="1"/>
        <c:lblAlgn val="ctr"/>
        <c:lblOffset val="100"/>
        <c:noMultiLvlLbl val="0"/>
      </c:catAx>
      <c:valAx>
        <c:axId val="862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54765"/>
        <c:axId val="71829952"/>
      </c:barChart>
      <c:catAx>
        <c:axId val="966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952"/>
        <c:auto val="1"/>
        <c:lblAlgn val="ctr"/>
        <c:lblOffset val="100"/>
        <c:noMultiLvlLbl val="0"/>
      </c:catAx>
      <c:valAx>
        <c:axId val="718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6380"/>
        <c:axId val="10407321"/>
      </c:barChart>
      <c:catAx>
        <c:axId val="967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321"/>
        <c:auto val="1"/>
        <c:lblAlgn val="ctr"/>
        <c:lblOffset val="100"/>
        <c:noMultiLvlLbl val="0"/>
      </c:catAx>
      <c:valAx>
        <c:axId val="104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4209"/>
        <c:axId val="58596183"/>
      </c:barChart>
      <c:catAx>
        <c:axId val="20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83"/>
        <c:auto val="1"/>
        <c:lblAlgn val="ctr"/>
        <c:lblOffset val="100"/>
        <c:noMultiLvlLbl val="0"/>
      </c:catAx>
      <c:valAx>
        <c:axId val="585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5236"/>
        <c:axId val="59749482"/>
      </c:barChart>
      <c:catAx>
        <c:axId val="767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482"/>
        <c:auto val="1"/>
        <c:lblAlgn val="ctr"/>
        <c:lblOffset val="100"/>
        <c:noMultiLvlLbl val="0"/>
      </c:catAx>
      <c:valAx>
        <c:axId val="59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0895"/>
        <c:axId val="36105390"/>
      </c:barChart>
      <c:catAx>
        <c:axId val="978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390"/>
        <c:auto val="1"/>
        <c:lblAlgn val="ctr"/>
        <c:lblOffset val="100"/>
        <c:noMultiLvlLbl val="0"/>
      </c:catAx>
      <c:valAx>
        <c:axId val="361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5970"/>
        <c:axId val="89917799"/>
      </c:barChart>
      <c:catAx>
        <c:axId val="353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99"/>
        <c:auto val="1"/>
        <c:lblAlgn val="ctr"/>
        <c:lblOffset val="100"/>
        <c:noMultiLvlLbl val="0"/>
      </c:catAx>
      <c:valAx>
        <c:axId val="899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42078"/>
        <c:axId val="73339591"/>
      </c:barChart>
      <c:catAx>
        <c:axId val="523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591"/>
        <c:auto val="1"/>
        <c:lblAlgn val="ctr"/>
        <c:lblOffset val="100"/>
        <c:noMultiLvlLbl val="0"/>
      </c:catAx>
      <c:valAx>
        <c:axId val="733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3319"/>
        <c:axId val="9736079"/>
      </c:barChart>
      <c:catAx>
        <c:axId val="638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79"/>
        <c:auto val="1"/>
        <c:lblAlgn val="ctr"/>
        <c:lblOffset val="100"/>
        <c:noMultiLvlLbl val="0"/>
      </c:catAx>
      <c:valAx>
        <c:axId val="97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4108"/>
        <c:axId val="40846927"/>
      </c:barChart>
      <c:catAx>
        <c:axId val="177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27"/>
        <c:auto val="1"/>
        <c:lblAlgn val="ctr"/>
        <c:lblOffset val="100"/>
        <c:noMultiLvlLbl val="0"/>
      </c:catAx>
      <c:valAx>
        <c:axId val="408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458"/>
        <c:axId val="7469308"/>
      </c:barChart>
      <c:catAx>
        <c:axId val="67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8"/>
        <c:auto val="1"/>
        <c:lblAlgn val="ctr"/>
        <c:lblOffset val="100"/>
        <c:noMultiLvlLbl val="0"/>
      </c:catAx>
      <c:valAx>
        <c:axId val="74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5377"/>
        <c:axId val="27069689"/>
      </c:barChart>
      <c:catAx>
        <c:axId val="469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689"/>
        <c:auto val="1"/>
        <c:lblAlgn val="ctr"/>
        <c:lblOffset val="100"/>
        <c:noMultiLvlLbl val="0"/>
      </c:catAx>
      <c:valAx>
        <c:axId val="270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68244"/>
        <c:axId val="85902766"/>
      </c:barChart>
      <c:catAx>
        <c:axId val="571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766"/>
        <c:auto val="1"/>
        <c:lblAlgn val="ctr"/>
        <c:lblOffset val="100"/>
        <c:noMultiLvlLbl val="0"/>
      </c:catAx>
      <c:valAx>
        <c:axId val="859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1918"/>
        <c:axId val="91239322"/>
      </c:barChart>
      <c:catAx>
        <c:axId val="273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22"/>
        <c:auto val="1"/>
        <c:lblAlgn val="ctr"/>
        <c:lblOffset val="100"/>
        <c:noMultiLvlLbl val="0"/>
      </c:catAx>
      <c:valAx>
        <c:axId val="912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1785"/>
        <c:axId val="54763438"/>
      </c:barChart>
      <c:catAx>
        <c:axId val="713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438"/>
        <c:auto val="1"/>
        <c:lblAlgn val="ctr"/>
        <c:lblOffset val="100"/>
        <c:noMultiLvlLbl val="0"/>
      </c:catAx>
      <c:valAx>
        <c:axId val="547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39621"/>
        <c:axId val="91893708"/>
      </c:barChart>
      <c:catAx>
        <c:axId val="412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708"/>
        <c:auto val="1"/>
        <c:lblAlgn val="ctr"/>
        <c:lblOffset val="100"/>
        <c:noMultiLvlLbl val="0"/>
      </c:catAx>
      <c:valAx>
        <c:axId val="918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9132"/>
        <c:axId val="33408469"/>
      </c:barChart>
      <c:catAx>
        <c:axId val="4532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469"/>
        <c:auto val="1"/>
        <c:lblAlgn val="ctr"/>
        <c:lblOffset val="100"/>
        <c:noMultiLvlLbl val="0"/>
      </c:catAx>
      <c:valAx>
        <c:axId val="334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10709"/>
        <c:axId val="52276336"/>
      </c:barChart>
      <c:catAx>
        <c:axId val="267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336"/>
        <c:auto val="1"/>
        <c:lblAlgn val="ctr"/>
        <c:lblOffset val="100"/>
        <c:noMultiLvlLbl val="0"/>
      </c:catAx>
      <c:valAx>
        <c:axId val="522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