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44722"/>
        <c:axId val="22278656"/>
      </c:barChart>
      <c:catAx>
        <c:axId val="7244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656"/>
        <c:auto val="1"/>
        <c:lblAlgn val="ctr"/>
        <c:lblOffset val="100"/>
        <c:noMultiLvlLbl val="0"/>
      </c:catAx>
      <c:valAx>
        <c:axId val="222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81670"/>
        <c:axId val="53451507"/>
      </c:barChart>
      <c:catAx>
        <c:axId val="3968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507"/>
        <c:auto val="1"/>
        <c:lblAlgn val="ctr"/>
        <c:lblOffset val="100"/>
        <c:noMultiLvlLbl val="0"/>
      </c:catAx>
      <c:valAx>
        <c:axId val="534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22274"/>
        <c:axId val="29920654"/>
      </c:barChart>
      <c:catAx>
        <c:axId val="4422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654"/>
        <c:auto val="1"/>
        <c:lblAlgn val="ctr"/>
        <c:lblOffset val="100"/>
        <c:noMultiLvlLbl val="0"/>
      </c:catAx>
      <c:valAx>
        <c:axId val="2992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3953"/>
        <c:axId val="99565800"/>
      </c:barChart>
      <c:catAx>
        <c:axId val="676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800"/>
        <c:auto val="1"/>
        <c:lblAlgn val="ctr"/>
        <c:lblOffset val="100"/>
        <c:noMultiLvlLbl val="0"/>
      </c:catAx>
      <c:valAx>
        <c:axId val="995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0374"/>
        <c:axId val="46616847"/>
      </c:barChart>
      <c:catAx>
        <c:axId val="253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847"/>
        <c:auto val="1"/>
        <c:lblAlgn val="ctr"/>
        <c:lblOffset val="100"/>
        <c:noMultiLvlLbl val="0"/>
      </c:catAx>
      <c:valAx>
        <c:axId val="466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57981"/>
        <c:axId val="56751686"/>
      </c:barChart>
      <c:catAx>
        <c:axId val="9565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686"/>
        <c:auto val="1"/>
        <c:lblAlgn val="ctr"/>
        <c:lblOffset val="100"/>
        <c:noMultiLvlLbl val="0"/>
      </c:catAx>
      <c:valAx>
        <c:axId val="5675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6060"/>
        <c:axId val="6021536"/>
      </c:barChart>
      <c:catAx>
        <c:axId val="2597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36"/>
        <c:auto val="1"/>
        <c:lblAlgn val="ctr"/>
        <c:lblOffset val="100"/>
        <c:noMultiLvlLbl val="0"/>
      </c:catAx>
      <c:valAx>
        <c:axId val="60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60063"/>
        <c:axId val="50056450"/>
      </c:barChart>
      <c:catAx>
        <c:axId val="8646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450"/>
        <c:auto val="1"/>
        <c:lblAlgn val="ctr"/>
        <c:lblOffset val="100"/>
        <c:noMultiLvlLbl val="0"/>
      </c:catAx>
      <c:valAx>
        <c:axId val="500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49750"/>
        <c:axId val="60727480"/>
      </c:barChart>
      <c:catAx>
        <c:axId val="5284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480"/>
        <c:auto val="1"/>
        <c:lblAlgn val="ctr"/>
        <c:lblOffset val="100"/>
        <c:noMultiLvlLbl val="0"/>
      </c:catAx>
      <c:valAx>
        <c:axId val="607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75678"/>
        <c:axId val="56379639"/>
      </c:barChart>
      <c:catAx>
        <c:axId val="7307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639"/>
        <c:auto val="1"/>
        <c:lblAlgn val="ctr"/>
        <c:lblOffset val="100"/>
        <c:noMultiLvlLbl val="0"/>
      </c:catAx>
      <c:valAx>
        <c:axId val="563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01538"/>
        <c:axId val="83457660"/>
      </c:barChart>
      <c:catAx>
        <c:axId val="581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660"/>
        <c:auto val="1"/>
        <c:lblAlgn val="ctr"/>
        <c:lblOffset val="100"/>
        <c:noMultiLvlLbl val="0"/>
      </c:catAx>
      <c:valAx>
        <c:axId val="834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5216"/>
        <c:axId val="39357343"/>
      </c:barChart>
      <c:catAx>
        <c:axId val="8417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343"/>
        <c:auto val="1"/>
        <c:lblAlgn val="ctr"/>
        <c:lblOffset val="100"/>
        <c:noMultiLvlLbl val="0"/>
      </c:catAx>
      <c:valAx>
        <c:axId val="3935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98936"/>
        <c:axId val="58945915"/>
      </c:barChart>
      <c:catAx>
        <c:axId val="258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915"/>
        <c:auto val="1"/>
        <c:lblAlgn val="ctr"/>
        <c:lblOffset val="100"/>
        <c:noMultiLvlLbl val="0"/>
      </c:catAx>
      <c:valAx>
        <c:axId val="5894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36581"/>
        <c:axId val="76805548"/>
      </c:barChart>
      <c:catAx>
        <c:axId val="1003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548"/>
        <c:auto val="1"/>
        <c:lblAlgn val="ctr"/>
        <c:lblOffset val="100"/>
        <c:noMultiLvlLbl val="0"/>
      </c:catAx>
      <c:valAx>
        <c:axId val="768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35679"/>
        <c:axId val="19053004"/>
      </c:barChart>
      <c:catAx>
        <c:axId val="9513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004"/>
        <c:auto val="1"/>
        <c:lblAlgn val="ctr"/>
        <c:lblOffset val="100"/>
        <c:noMultiLvlLbl val="0"/>
      </c:catAx>
      <c:valAx>
        <c:axId val="1905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88308"/>
        <c:axId val="45005408"/>
      </c:barChart>
      <c:catAx>
        <c:axId val="8188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408"/>
        <c:auto val="1"/>
        <c:lblAlgn val="ctr"/>
        <c:lblOffset val="100"/>
        <c:noMultiLvlLbl val="0"/>
      </c:catAx>
      <c:valAx>
        <c:axId val="4500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71124"/>
        <c:axId val="40587340"/>
      </c:barChart>
      <c:catAx>
        <c:axId val="9457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340"/>
        <c:auto val="1"/>
        <c:lblAlgn val="ctr"/>
        <c:lblOffset val="100"/>
        <c:noMultiLvlLbl val="0"/>
      </c:catAx>
      <c:valAx>
        <c:axId val="4058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37869"/>
        <c:axId val="22341494"/>
      </c:barChart>
      <c:catAx>
        <c:axId val="2143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494"/>
        <c:auto val="1"/>
        <c:lblAlgn val="ctr"/>
        <c:lblOffset val="100"/>
        <c:noMultiLvlLbl val="0"/>
      </c:catAx>
      <c:valAx>
        <c:axId val="223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