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3179"/>
        <c:axId val="63230238"/>
      </c:scatterChart>
      <c:valAx>
        <c:axId val="9048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238"/>
        <c:crossesAt val="0"/>
        <c:crossBetween val="midCat"/>
      </c:valAx>
      <c:valAx>
        <c:axId val="6323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10374"/>
        <c:axId val="98844389"/>
      </c:scatterChart>
      <c:valAx>
        <c:axId val="1651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389"/>
        <c:crossesAt val="0"/>
        <c:crossBetween val="midCat"/>
      </c:valAx>
      <c:valAx>
        <c:axId val="9884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3327"/>
        <c:axId val="89438912"/>
      </c:scatterChart>
      <c:valAx>
        <c:axId val="7761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912"/>
        <c:crossesAt val="0"/>
        <c:crossBetween val="midCat"/>
      </c:valAx>
      <c:valAx>
        <c:axId val="8943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6265"/>
        <c:axId val="47495629"/>
      </c:scatterChart>
      <c:valAx>
        <c:axId val="583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629"/>
        <c:crossesAt val="0"/>
        <c:crossBetween val="midCat"/>
      </c:valAx>
      <c:valAx>
        <c:axId val="4749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