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934"/>
        <c:axId val="37406229"/>
      </c:scatterChart>
      <c:valAx>
        <c:axId val="784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229"/>
        <c:crossesAt val="0"/>
        <c:crossBetween val="midCat"/>
      </c:valAx>
      <c:valAx>
        <c:axId val="3740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19571"/>
        <c:axId val="85930949"/>
      </c:scatterChart>
      <c:valAx>
        <c:axId val="2801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949"/>
        <c:crossesAt val="0"/>
        <c:crossBetween val="midCat"/>
      </c:valAx>
      <c:valAx>
        <c:axId val="8593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50251"/>
        <c:axId val="25338957"/>
      </c:scatterChart>
      <c:valAx>
        <c:axId val="36250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957"/>
        <c:crossesAt val="0"/>
        <c:crossBetween val="midCat"/>
      </c:valAx>
      <c:valAx>
        <c:axId val="2533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88176"/>
        <c:axId val="73349434"/>
      </c:scatterChart>
      <c:valAx>
        <c:axId val="1828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434"/>
        <c:crossesAt val="0"/>
        <c:crossBetween val="midCat"/>
      </c:valAx>
      <c:valAx>
        <c:axId val="7334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