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87319"/>
        <c:axId val="98311173"/>
      </c:barChart>
      <c:catAx>
        <c:axId val="163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173"/>
        <c:auto val="1"/>
        <c:lblAlgn val="ctr"/>
        <c:lblOffset val="100"/>
        <c:noMultiLvlLbl val="0"/>
      </c:catAx>
      <c:valAx>
        <c:axId val="983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10555"/>
        <c:axId val="74726319"/>
      </c:barChart>
      <c:catAx>
        <c:axId val="4661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319"/>
        <c:auto val="1"/>
        <c:lblAlgn val="ctr"/>
        <c:lblOffset val="100"/>
        <c:noMultiLvlLbl val="0"/>
      </c:catAx>
      <c:valAx>
        <c:axId val="747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57497"/>
        <c:axId val="91109602"/>
      </c:barChart>
      <c:catAx>
        <c:axId val="7255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02"/>
        <c:auto val="1"/>
        <c:lblAlgn val="ctr"/>
        <c:lblOffset val="100"/>
        <c:noMultiLvlLbl val="0"/>
      </c:catAx>
      <c:valAx>
        <c:axId val="911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33288"/>
        <c:axId val="68099748"/>
      </c:barChart>
      <c:catAx>
        <c:axId val="8953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748"/>
        <c:auto val="1"/>
        <c:lblAlgn val="ctr"/>
        <c:lblOffset val="100"/>
        <c:noMultiLvlLbl val="0"/>
      </c:catAx>
      <c:valAx>
        <c:axId val="680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72381"/>
        <c:axId val="99536100"/>
      </c:barChart>
      <c:catAx>
        <c:axId val="109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100"/>
        <c:auto val="1"/>
        <c:lblAlgn val="ctr"/>
        <c:lblOffset val="100"/>
        <c:noMultiLvlLbl val="0"/>
      </c:catAx>
      <c:valAx>
        <c:axId val="995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48421"/>
        <c:axId val="26823024"/>
      </c:barChart>
      <c:catAx>
        <c:axId val="886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024"/>
        <c:auto val="1"/>
        <c:lblAlgn val="ctr"/>
        <c:lblOffset val="100"/>
        <c:noMultiLvlLbl val="0"/>
      </c:catAx>
      <c:valAx>
        <c:axId val="268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1395"/>
        <c:axId val="42918475"/>
      </c:barChart>
      <c:catAx>
        <c:axId val="1923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475"/>
        <c:auto val="1"/>
        <c:lblAlgn val="ctr"/>
        <c:lblOffset val="100"/>
        <c:noMultiLvlLbl val="0"/>
      </c:catAx>
      <c:valAx>
        <c:axId val="429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42371"/>
        <c:axId val="79941451"/>
      </c:barChart>
      <c:catAx>
        <c:axId val="796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451"/>
        <c:auto val="1"/>
        <c:lblAlgn val="ctr"/>
        <c:lblOffset val="100"/>
        <c:noMultiLvlLbl val="0"/>
      </c:catAx>
      <c:valAx>
        <c:axId val="799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21686"/>
        <c:axId val="97283324"/>
      </c:barChart>
      <c:catAx>
        <c:axId val="8952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324"/>
        <c:auto val="1"/>
        <c:lblAlgn val="ctr"/>
        <c:lblOffset val="100"/>
        <c:noMultiLvlLbl val="0"/>
      </c:catAx>
      <c:valAx>
        <c:axId val="9728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34845"/>
        <c:axId val="9696080"/>
      </c:barChart>
      <c:catAx>
        <c:axId val="853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80"/>
        <c:auto val="1"/>
        <c:lblAlgn val="ctr"/>
        <c:lblOffset val="100"/>
        <c:noMultiLvlLbl val="0"/>
      </c:catAx>
      <c:valAx>
        <c:axId val="96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68720"/>
        <c:axId val="24603864"/>
      </c:barChart>
      <c:catAx>
        <c:axId val="380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864"/>
        <c:auto val="1"/>
        <c:lblAlgn val="ctr"/>
        <c:lblOffset val="100"/>
        <c:noMultiLvlLbl val="0"/>
      </c:catAx>
      <c:valAx>
        <c:axId val="246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83"/>
        <c:axId val="51496108"/>
      </c:barChart>
      <c:catAx>
        <c:axId val="23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108"/>
        <c:auto val="1"/>
        <c:lblAlgn val="ctr"/>
        <c:lblOffset val="100"/>
        <c:noMultiLvlLbl val="0"/>
      </c:catAx>
      <c:valAx>
        <c:axId val="514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9470"/>
        <c:axId val="50385276"/>
      </c:barChart>
      <c:catAx>
        <c:axId val="20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276"/>
        <c:auto val="1"/>
        <c:lblAlgn val="ctr"/>
        <c:lblOffset val="100"/>
        <c:noMultiLvlLbl val="0"/>
      </c:catAx>
      <c:valAx>
        <c:axId val="503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48129"/>
        <c:axId val="43100915"/>
      </c:barChart>
      <c:catAx>
        <c:axId val="2664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915"/>
        <c:auto val="1"/>
        <c:lblAlgn val="ctr"/>
        <c:lblOffset val="100"/>
        <c:noMultiLvlLbl val="0"/>
      </c:catAx>
      <c:valAx>
        <c:axId val="431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86036"/>
        <c:axId val="26514690"/>
      </c:barChart>
      <c:catAx>
        <c:axId val="2648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90"/>
        <c:auto val="1"/>
        <c:lblAlgn val="ctr"/>
        <c:lblOffset val="100"/>
        <c:noMultiLvlLbl val="0"/>
      </c:catAx>
      <c:valAx>
        <c:axId val="265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70633"/>
        <c:axId val="34935187"/>
      </c:barChart>
      <c:catAx>
        <c:axId val="9357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187"/>
        <c:auto val="1"/>
        <c:lblAlgn val="ctr"/>
        <c:lblOffset val="100"/>
        <c:noMultiLvlLbl val="0"/>
      </c:catAx>
      <c:valAx>
        <c:axId val="349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4372"/>
        <c:axId val="68454705"/>
      </c:barChart>
      <c:catAx>
        <c:axId val="8231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705"/>
        <c:auto val="1"/>
        <c:lblAlgn val="ctr"/>
        <c:lblOffset val="100"/>
        <c:noMultiLvlLbl val="0"/>
      </c:catAx>
      <c:valAx>
        <c:axId val="684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96670"/>
        <c:axId val="47858283"/>
      </c:barChart>
      <c:catAx>
        <c:axId val="3969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283"/>
        <c:auto val="1"/>
        <c:lblAlgn val="ctr"/>
        <c:lblOffset val="100"/>
        <c:noMultiLvlLbl val="0"/>
      </c:catAx>
      <c:valAx>
        <c:axId val="478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