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30044"/>
        <c:axId val="28295796"/>
      </c:scatterChart>
      <c:valAx>
        <c:axId val="67300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5796"/>
        <c:crossesAt val="0"/>
        <c:crossBetween val="midCat"/>
      </c:valAx>
      <c:valAx>
        <c:axId val="282957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0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953357"/>
        <c:axId val="64056582"/>
      </c:scatterChart>
      <c:valAx>
        <c:axId val="369533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6582"/>
        <c:crossesAt val="0"/>
        <c:crossBetween val="midCat"/>
      </c:valAx>
      <c:valAx>
        <c:axId val="640565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33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025260"/>
        <c:axId val="39646480"/>
      </c:scatterChart>
      <c:valAx>
        <c:axId val="430252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6480"/>
        <c:crossesAt val="0"/>
        <c:crossBetween val="midCat"/>
      </c:valAx>
      <c:valAx>
        <c:axId val="396464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52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296789"/>
        <c:axId val="94811349"/>
      </c:scatterChart>
      <c:valAx>
        <c:axId val="182967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1349"/>
        <c:crossesAt val="0"/>
        <c:crossBetween val="midCat"/>
      </c:valAx>
      <c:valAx>
        <c:axId val="948113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67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