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59689"/>
        <c:axId val="31252721"/>
      </c:barChart>
      <c:catAx>
        <c:axId val="4445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721"/>
        <c:auto val="1"/>
        <c:lblAlgn val="ctr"/>
        <c:lblOffset val="100"/>
        <c:noMultiLvlLbl val="0"/>
      </c:catAx>
      <c:valAx>
        <c:axId val="3125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20360"/>
        <c:axId val="49864800"/>
      </c:barChart>
      <c:catAx>
        <c:axId val="5112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800"/>
        <c:auto val="1"/>
        <c:lblAlgn val="ctr"/>
        <c:lblOffset val="100"/>
        <c:noMultiLvlLbl val="0"/>
      </c:catAx>
      <c:valAx>
        <c:axId val="4986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20126"/>
        <c:axId val="83449312"/>
      </c:barChart>
      <c:catAx>
        <c:axId val="8792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312"/>
        <c:auto val="1"/>
        <c:lblAlgn val="ctr"/>
        <c:lblOffset val="100"/>
        <c:noMultiLvlLbl val="0"/>
      </c:catAx>
      <c:valAx>
        <c:axId val="8344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11811"/>
        <c:axId val="12762620"/>
      </c:barChart>
      <c:catAx>
        <c:axId val="1821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620"/>
        <c:auto val="1"/>
        <c:lblAlgn val="ctr"/>
        <c:lblOffset val="100"/>
        <c:noMultiLvlLbl val="0"/>
      </c:catAx>
      <c:valAx>
        <c:axId val="1276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77873"/>
        <c:axId val="68814433"/>
      </c:barChart>
      <c:catAx>
        <c:axId val="2807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433"/>
        <c:auto val="1"/>
        <c:lblAlgn val="ctr"/>
        <c:lblOffset val="100"/>
        <c:noMultiLvlLbl val="0"/>
      </c:catAx>
      <c:valAx>
        <c:axId val="6881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21674"/>
        <c:axId val="95364078"/>
      </c:barChart>
      <c:catAx>
        <c:axId val="7812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078"/>
        <c:auto val="1"/>
        <c:lblAlgn val="ctr"/>
        <c:lblOffset val="100"/>
        <c:noMultiLvlLbl val="0"/>
      </c:catAx>
      <c:valAx>
        <c:axId val="9536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28691"/>
        <c:axId val="39250947"/>
      </c:barChart>
      <c:catAx>
        <c:axId val="8322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947"/>
        <c:auto val="1"/>
        <c:lblAlgn val="ctr"/>
        <c:lblOffset val="100"/>
        <c:noMultiLvlLbl val="0"/>
      </c:catAx>
      <c:valAx>
        <c:axId val="3925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29191"/>
        <c:axId val="54183922"/>
      </c:barChart>
      <c:catAx>
        <c:axId val="5412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922"/>
        <c:auto val="1"/>
        <c:lblAlgn val="ctr"/>
        <c:lblOffset val="100"/>
        <c:noMultiLvlLbl val="0"/>
      </c:catAx>
      <c:valAx>
        <c:axId val="5418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74179"/>
        <c:axId val="65556322"/>
      </c:barChart>
      <c:catAx>
        <c:axId val="9817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322"/>
        <c:auto val="1"/>
        <c:lblAlgn val="ctr"/>
        <c:lblOffset val="100"/>
        <c:noMultiLvlLbl val="0"/>
      </c:catAx>
      <c:valAx>
        <c:axId val="6555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70496"/>
        <c:axId val="89629642"/>
      </c:barChart>
      <c:catAx>
        <c:axId val="1117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642"/>
        <c:auto val="1"/>
        <c:lblAlgn val="ctr"/>
        <c:lblOffset val="100"/>
        <c:noMultiLvlLbl val="0"/>
      </c:catAx>
      <c:valAx>
        <c:axId val="8962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30168"/>
        <c:axId val="58069279"/>
      </c:barChart>
      <c:catAx>
        <c:axId val="6623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279"/>
        <c:auto val="1"/>
        <c:lblAlgn val="ctr"/>
        <c:lblOffset val="100"/>
        <c:noMultiLvlLbl val="0"/>
      </c:catAx>
      <c:valAx>
        <c:axId val="5806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79754"/>
        <c:axId val="61419270"/>
      </c:barChart>
      <c:catAx>
        <c:axId val="4177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270"/>
        <c:auto val="1"/>
        <c:lblAlgn val="ctr"/>
        <c:lblOffset val="100"/>
        <c:noMultiLvlLbl val="0"/>
      </c:catAx>
      <c:valAx>
        <c:axId val="6141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54427"/>
        <c:axId val="25903341"/>
      </c:barChart>
      <c:catAx>
        <c:axId val="5965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341"/>
        <c:auto val="1"/>
        <c:lblAlgn val="ctr"/>
        <c:lblOffset val="100"/>
        <c:noMultiLvlLbl val="0"/>
      </c:catAx>
      <c:valAx>
        <c:axId val="2590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98489"/>
        <c:axId val="25909287"/>
      </c:barChart>
      <c:catAx>
        <c:axId val="9499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287"/>
        <c:auto val="1"/>
        <c:lblAlgn val="ctr"/>
        <c:lblOffset val="100"/>
        <c:noMultiLvlLbl val="0"/>
      </c:catAx>
      <c:valAx>
        <c:axId val="2590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1621"/>
        <c:axId val="95608681"/>
      </c:barChart>
      <c:catAx>
        <c:axId val="949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681"/>
        <c:auto val="1"/>
        <c:lblAlgn val="ctr"/>
        <c:lblOffset val="100"/>
        <c:noMultiLvlLbl val="0"/>
      </c:catAx>
      <c:valAx>
        <c:axId val="9560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08574"/>
        <c:axId val="49681959"/>
      </c:barChart>
      <c:catAx>
        <c:axId val="7180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959"/>
        <c:auto val="1"/>
        <c:lblAlgn val="ctr"/>
        <c:lblOffset val="100"/>
        <c:noMultiLvlLbl val="0"/>
      </c:catAx>
      <c:valAx>
        <c:axId val="4968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92290"/>
        <c:axId val="32032017"/>
      </c:barChart>
      <c:catAx>
        <c:axId val="9909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017"/>
        <c:auto val="1"/>
        <c:lblAlgn val="ctr"/>
        <c:lblOffset val="100"/>
        <c:noMultiLvlLbl val="0"/>
      </c:catAx>
      <c:valAx>
        <c:axId val="3203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03519"/>
        <c:axId val="14268182"/>
      </c:barChart>
      <c:catAx>
        <c:axId val="9750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182"/>
        <c:auto val="1"/>
        <c:lblAlgn val="ctr"/>
        <c:lblOffset val="100"/>
        <c:noMultiLvlLbl val="0"/>
      </c:catAx>
      <c:valAx>
        <c:axId val="1426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