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04842"/>
        <c:axId val="64969360"/>
      </c:barChart>
      <c:catAx>
        <c:axId val="3720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360"/>
        <c:auto val="1"/>
        <c:lblAlgn val="ctr"/>
        <c:lblOffset val="100"/>
        <c:noMultiLvlLbl val="0"/>
      </c:catAx>
      <c:valAx>
        <c:axId val="649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83673"/>
        <c:axId val="84869626"/>
      </c:barChart>
      <c:catAx>
        <c:axId val="501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626"/>
        <c:auto val="1"/>
        <c:lblAlgn val="ctr"/>
        <c:lblOffset val="100"/>
        <c:noMultiLvlLbl val="0"/>
      </c:catAx>
      <c:valAx>
        <c:axId val="848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42719"/>
        <c:axId val="37417248"/>
      </c:barChart>
      <c:catAx>
        <c:axId val="2774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248"/>
        <c:auto val="1"/>
        <c:lblAlgn val="ctr"/>
        <c:lblOffset val="100"/>
        <c:noMultiLvlLbl val="0"/>
      </c:catAx>
      <c:valAx>
        <c:axId val="374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23032"/>
        <c:axId val="71269409"/>
      </c:barChart>
      <c:catAx>
        <c:axId val="253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409"/>
        <c:auto val="1"/>
        <c:lblAlgn val="ctr"/>
        <c:lblOffset val="100"/>
        <c:noMultiLvlLbl val="0"/>
      </c:catAx>
      <c:valAx>
        <c:axId val="712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32437"/>
        <c:axId val="87039650"/>
      </c:barChart>
      <c:catAx>
        <c:axId val="4893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50"/>
        <c:auto val="1"/>
        <c:lblAlgn val="ctr"/>
        <c:lblOffset val="100"/>
        <c:noMultiLvlLbl val="0"/>
      </c:catAx>
      <c:valAx>
        <c:axId val="870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74481"/>
        <c:axId val="30922992"/>
      </c:barChart>
      <c:catAx>
        <c:axId val="9017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992"/>
        <c:auto val="1"/>
        <c:lblAlgn val="ctr"/>
        <c:lblOffset val="100"/>
        <c:noMultiLvlLbl val="0"/>
      </c:catAx>
      <c:valAx>
        <c:axId val="309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15525"/>
        <c:axId val="72523346"/>
      </c:barChart>
      <c:catAx>
        <c:axId val="5171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346"/>
        <c:auto val="1"/>
        <c:lblAlgn val="ctr"/>
        <c:lblOffset val="100"/>
        <c:noMultiLvlLbl val="0"/>
      </c:catAx>
      <c:valAx>
        <c:axId val="725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83038"/>
        <c:axId val="58627140"/>
      </c:barChart>
      <c:catAx>
        <c:axId val="473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140"/>
        <c:auto val="1"/>
        <c:lblAlgn val="ctr"/>
        <c:lblOffset val="100"/>
        <c:noMultiLvlLbl val="0"/>
      </c:catAx>
      <c:valAx>
        <c:axId val="5862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39096"/>
        <c:axId val="85420922"/>
      </c:barChart>
      <c:catAx>
        <c:axId val="817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922"/>
        <c:auto val="1"/>
        <c:lblAlgn val="ctr"/>
        <c:lblOffset val="100"/>
        <c:noMultiLvlLbl val="0"/>
      </c:catAx>
      <c:valAx>
        <c:axId val="854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2067"/>
        <c:axId val="14862722"/>
      </c:barChart>
      <c:catAx>
        <c:axId val="232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722"/>
        <c:auto val="1"/>
        <c:lblAlgn val="ctr"/>
        <c:lblOffset val="100"/>
        <c:noMultiLvlLbl val="0"/>
      </c:catAx>
      <c:valAx>
        <c:axId val="148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97729"/>
        <c:axId val="40264152"/>
      </c:barChart>
      <c:catAx>
        <c:axId val="627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152"/>
        <c:auto val="1"/>
        <c:lblAlgn val="ctr"/>
        <c:lblOffset val="100"/>
        <c:noMultiLvlLbl val="0"/>
      </c:catAx>
      <c:valAx>
        <c:axId val="402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6525"/>
        <c:axId val="16551284"/>
      </c:barChart>
      <c:catAx>
        <c:axId val="49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284"/>
        <c:auto val="1"/>
        <c:lblAlgn val="ctr"/>
        <c:lblOffset val="100"/>
        <c:noMultiLvlLbl val="0"/>
      </c:catAx>
      <c:valAx>
        <c:axId val="165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18298"/>
        <c:axId val="65401271"/>
      </c:barChart>
      <c:catAx>
        <c:axId val="454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271"/>
        <c:auto val="1"/>
        <c:lblAlgn val="ctr"/>
        <c:lblOffset val="100"/>
        <c:noMultiLvlLbl val="0"/>
      </c:catAx>
      <c:valAx>
        <c:axId val="654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74297"/>
        <c:axId val="35010135"/>
      </c:barChart>
      <c:catAx>
        <c:axId val="8007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135"/>
        <c:auto val="1"/>
        <c:lblAlgn val="ctr"/>
        <c:lblOffset val="100"/>
        <c:noMultiLvlLbl val="0"/>
      </c:catAx>
      <c:valAx>
        <c:axId val="350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41479"/>
        <c:axId val="62058022"/>
      </c:barChart>
      <c:catAx>
        <c:axId val="818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22"/>
        <c:auto val="1"/>
        <c:lblAlgn val="ctr"/>
        <c:lblOffset val="100"/>
        <c:noMultiLvlLbl val="0"/>
      </c:catAx>
      <c:valAx>
        <c:axId val="620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02434"/>
        <c:axId val="96437637"/>
      </c:barChart>
      <c:catAx>
        <c:axId val="8080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637"/>
        <c:auto val="1"/>
        <c:lblAlgn val="ctr"/>
        <c:lblOffset val="100"/>
        <c:noMultiLvlLbl val="0"/>
      </c:catAx>
      <c:valAx>
        <c:axId val="964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3657"/>
        <c:axId val="14991012"/>
      </c:barChart>
      <c:catAx>
        <c:axId val="847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012"/>
        <c:auto val="1"/>
        <c:lblAlgn val="ctr"/>
        <c:lblOffset val="100"/>
        <c:noMultiLvlLbl val="0"/>
      </c:catAx>
      <c:valAx>
        <c:axId val="149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30344"/>
        <c:axId val="70936976"/>
      </c:barChart>
      <c:catAx>
        <c:axId val="1203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976"/>
        <c:auto val="1"/>
        <c:lblAlgn val="ctr"/>
        <c:lblOffset val="100"/>
        <c:noMultiLvlLbl val="0"/>
      </c:catAx>
      <c:valAx>
        <c:axId val="709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