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79833"/>
        <c:axId val="81563585"/>
      </c:scatterChart>
      <c:valAx>
        <c:axId val="1527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585"/>
        <c:crossesAt val="0"/>
        <c:crossBetween val="midCat"/>
      </c:valAx>
      <c:valAx>
        <c:axId val="8156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26687"/>
        <c:axId val="48140682"/>
      </c:scatterChart>
      <c:valAx>
        <c:axId val="3232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682"/>
        <c:crossesAt val="0"/>
        <c:crossBetween val="midCat"/>
      </c:valAx>
      <c:valAx>
        <c:axId val="4814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89751"/>
        <c:axId val="15223411"/>
      </c:scatterChart>
      <c:valAx>
        <c:axId val="4748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411"/>
        <c:crossesAt val="0"/>
        <c:crossBetween val="midCat"/>
      </c:valAx>
      <c:valAx>
        <c:axId val="1522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35149"/>
        <c:axId val="54124374"/>
      </c:scatterChart>
      <c:valAx>
        <c:axId val="41335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374"/>
        <c:crossesAt val="0"/>
        <c:crossBetween val="midCat"/>
      </c:valAx>
      <c:valAx>
        <c:axId val="5412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