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34212"/>
        <c:axId val="96322282"/>
      </c:barChart>
      <c:catAx>
        <c:axId val="5693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282"/>
        <c:auto val="1"/>
        <c:lblAlgn val="ctr"/>
        <c:lblOffset val="100"/>
        <c:noMultiLvlLbl val="0"/>
      </c:catAx>
      <c:valAx>
        <c:axId val="9632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17732"/>
        <c:axId val="80507115"/>
      </c:barChart>
      <c:catAx>
        <c:axId val="1871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115"/>
        <c:auto val="1"/>
        <c:lblAlgn val="ctr"/>
        <c:lblOffset val="100"/>
        <c:noMultiLvlLbl val="0"/>
      </c:catAx>
      <c:valAx>
        <c:axId val="8050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6839"/>
        <c:axId val="97849270"/>
      </c:barChart>
      <c:catAx>
        <c:axId val="120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270"/>
        <c:auto val="1"/>
        <c:lblAlgn val="ctr"/>
        <c:lblOffset val="100"/>
        <c:noMultiLvlLbl val="0"/>
      </c:catAx>
      <c:valAx>
        <c:axId val="978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42636"/>
        <c:axId val="27577070"/>
      </c:barChart>
      <c:catAx>
        <c:axId val="9494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070"/>
        <c:auto val="1"/>
        <c:lblAlgn val="ctr"/>
        <c:lblOffset val="100"/>
        <c:noMultiLvlLbl val="0"/>
      </c:catAx>
      <c:valAx>
        <c:axId val="2757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89598"/>
        <c:axId val="37359602"/>
      </c:barChart>
      <c:catAx>
        <c:axId val="6508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602"/>
        <c:auto val="1"/>
        <c:lblAlgn val="ctr"/>
        <c:lblOffset val="100"/>
        <c:noMultiLvlLbl val="0"/>
      </c:catAx>
      <c:valAx>
        <c:axId val="3735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54091"/>
        <c:axId val="40428022"/>
      </c:barChart>
      <c:catAx>
        <c:axId val="6405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022"/>
        <c:auto val="1"/>
        <c:lblAlgn val="ctr"/>
        <c:lblOffset val="100"/>
        <c:noMultiLvlLbl val="0"/>
      </c:catAx>
      <c:valAx>
        <c:axId val="4042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03558"/>
        <c:axId val="80366056"/>
      </c:barChart>
      <c:catAx>
        <c:axId val="7990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056"/>
        <c:auto val="1"/>
        <c:lblAlgn val="ctr"/>
        <c:lblOffset val="100"/>
        <c:noMultiLvlLbl val="0"/>
      </c:catAx>
      <c:valAx>
        <c:axId val="8036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26337"/>
        <c:axId val="5512690"/>
      </c:barChart>
      <c:catAx>
        <c:axId val="9582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90"/>
        <c:auto val="1"/>
        <c:lblAlgn val="ctr"/>
        <c:lblOffset val="100"/>
        <c:noMultiLvlLbl val="0"/>
      </c:catAx>
      <c:valAx>
        <c:axId val="551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70144"/>
        <c:axId val="43793070"/>
      </c:barChart>
      <c:catAx>
        <c:axId val="9977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070"/>
        <c:auto val="1"/>
        <c:lblAlgn val="ctr"/>
        <c:lblOffset val="100"/>
        <c:noMultiLvlLbl val="0"/>
      </c:catAx>
      <c:valAx>
        <c:axId val="4379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4699"/>
        <c:axId val="72431455"/>
      </c:barChart>
      <c:catAx>
        <c:axId val="478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455"/>
        <c:auto val="1"/>
        <c:lblAlgn val="ctr"/>
        <c:lblOffset val="100"/>
        <c:noMultiLvlLbl val="0"/>
      </c:catAx>
      <c:valAx>
        <c:axId val="724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92458"/>
        <c:axId val="96169159"/>
      </c:barChart>
      <c:catAx>
        <c:axId val="2969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159"/>
        <c:auto val="1"/>
        <c:lblAlgn val="ctr"/>
        <c:lblOffset val="100"/>
        <c:noMultiLvlLbl val="0"/>
      </c:catAx>
      <c:valAx>
        <c:axId val="961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09853"/>
        <c:axId val="8964348"/>
      </c:barChart>
      <c:catAx>
        <c:axId val="9160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48"/>
        <c:auto val="1"/>
        <c:lblAlgn val="ctr"/>
        <c:lblOffset val="100"/>
        <c:noMultiLvlLbl val="0"/>
      </c:catAx>
      <c:valAx>
        <c:axId val="896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9475"/>
        <c:axId val="22571920"/>
      </c:barChart>
      <c:catAx>
        <c:axId val="843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920"/>
        <c:auto val="1"/>
        <c:lblAlgn val="ctr"/>
        <c:lblOffset val="100"/>
        <c:noMultiLvlLbl val="0"/>
      </c:catAx>
      <c:valAx>
        <c:axId val="2257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2696"/>
        <c:axId val="7215929"/>
      </c:barChart>
      <c:catAx>
        <c:axId val="651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29"/>
        <c:auto val="1"/>
        <c:lblAlgn val="ctr"/>
        <c:lblOffset val="100"/>
        <c:noMultiLvlLbl val="0"/>
      </c:catAx>
      <c:valAx>
        <c:axId val="721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44452"/>
        <c:axId val="6658432"/>
      </c:barChart>
      <c:catAx>
        <c:axId val="5934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32"/>
        <c:auto val="1"/>
        <c:lblAlgn val="ctr"/>
        <c:lblOffset val="100"/>
        <c:noMultiLvlLbl val="0"/>
      </c:catAx>
      <c:valAx>
        <c:axId val="66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01679"/>
        <c:axId val="95141555"/>
      </c:barChart>
      <c:catAx>
        <c:axId val="1070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555"/>
        <c:auto val="1"/>
        <c:lblAlgn val="ctr"/>
        <c:lblOffset val="100"/>
        <c:noMultiLvlLbl val="0"/>
      </c:catAx>
      <c:valAx>
        <c:axId val="951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10585"/>
        <c:axId val="1318235"/>
      </c:barChart>
      <c:catAx>
        <c:axId val="8611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35"/>
        <c:auto val="1"/>
        <c:lblAlgn val="ctr"/>
        <c:lblOffset val="100"/>
        <c:noMultiLvlLbl val="0"/>
      </c:catAx>
      <c:valAx>
        <c:axId val="131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7797"/>
        <c:axId val="79001742"/>
      </c:barChart>
      <c:catAx>
        <c:axId val="858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742"/>
        <c:auto val="1"/>
        <c:lblAlgn val="ctr"/>
        <c:lblOffset val="100"/>
        <c:noMultiLvlLbl val="0"/>
      </c:catAx>
      <c:valAx>
        <c:axId val="7900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