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53720"/>
        <c:axId val="82670743"/>
      </c:scatterChart>
      <c:valAx>
        <c:axId val="19453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0743"/>
        <c:crossesAt val="0"/>
        <c:crossBetween val="midCat"/>
      </c:valAx>
      <c:valAx>
        <c:axId val="82670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3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1124"/>
        <c:axId val="6899760"/>
      </c:scatterChart>
      <c:valAx>
        <c:axId val="151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760"/>
        <c:crossesAt val="0"/>
        <c:crossBetween val="midCat"/>
      </c:valAx>
      <c:valAx>
        <c:axId val="6899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31540"/>
        <c:axId val="40003975"/>
      </c:scatterChart>
      <c:valAx>
        <c:axId val="4431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3975"/>
        <c:crossesAt val="0"/>
        <c:crossBetween val="midCat"/>
      </c:valAx>
      <c:valAx>
        <c:axId val="40003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534978"/>
        <c:axId val="98007250"/>
      </c:scatterChart>
      <c:valAx>
        <c:axId val="40534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7250"/>
        <c:crossesAt val="0"/>
        <c:crossBetween val="midCat"/>
      </c:valAx>
      <c:valAx>
        <c:axId val="98007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4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