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14920"/>
        <c:axId val="26845805"/>
      </c:barChart>
      <c:catAx>
        <c:axId val="3701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805"/>
        <c:auto val="1"/>
        <c:lblAlgn val="ctr"/>
        <c:lblOffset val="100"/>
        <c:noMultiLvlLbl val="0"/>
      </c:catAx>
      <c:valAx>
        <c:axId val="2684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50307"/>
        <c:axId val="40212687"/>
      </c:barChart>
      <c:catAx>
        <c:axId val="5555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687"/>
        <c:auto val="1"/>
        <c:lblAlgn val="ctr"/>
        <c:lblOffset val="100"/>
        <c:noMultiLvlLbl val="0"/>
      </c:catAx>
      <c:valAx>
        <c:axId val="4021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72247"/>
        <c:axId val="68245669"/>
      </c:barChart>
      <c:catAx>
        <c:axId val="5167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669"/>
        <c:auto val="1"/>
        <c:lblAlgn val="ctr"/>
        <c:lblOffset val="100"/>
        <c:noMultiLvlLbl val="0"/>
      </c:catAx>
      <c:valAx>
        <c:axId val="6824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13049"/>
        <c:axId val="52955958"/>
      </c:barChart>
      <c:catAx>
        <c:axId val="9531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958"/>
        <c:auto val="1"/>
        <c:lblAlgn val="ctr"/>
        <c:lblOffset val="100"/>
        <c:noMultiLvlLbl val="0"/>
      </c:catAx>
      <c:valAx>
        <c:axId val="5295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72663"/>
        <c:axId val="2993674"/>
      </c:barChart>
      <c:catAx>
        <c:axId val="3497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74"/>
        <c:auto val="1"/>
        <c:lblAlgn val="ctr"/>
        <c:lblOffset val="100"/>
        <c:noMultiLvlLbl val="0"/>
      </c:catAx>
      <c:valAx>
        <c:axId val="299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62370"/>
        <c:axId val="73459370"/>
      </c:barChart>
      <c:catAx>
        <c:axId val="1866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370"/>
        <c:auto val="1"/>
        <c:lblAlgn val="ctr"/>
        <c:lblOffset val="100"/>
        <c:noMultiLvlLbl val="0"/>
      </c:catAx>
      <c:valAx>
        <c:axId val="734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39259"/>
        <c:axId val="63610703"/>
      </c:barChart>
      <c:catAx>
        <c:axId val="7023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703"/>
        <c:auto val="1"/>
        <c:lblAlgn val="ctr"/>
        <c:lblOffset val="100"/>
        <c:noMultiLvlLbl val="0"/>
      </c:catAx>
      <c:valAx>
        <c:axId val="6361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3698"/>
        <c:axId val="87514209"/>
      </c:barChart>
      <c:catAx>
        <c:axId val="503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209"/>
        <c:auto val="1"/>
        <c:lblAlgn val="ctr"/>
        <c:lblOffset val="100"/>
        <c:noMultiLvlLbl val="0"/>
      </c:catAx>
      <c:valAx>
        <c:axId val="8751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09233"/>
        <c:axId val="93594444"/>
      </c:barChart>
      <c:catAx>
        <c:axId val="2790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444"/>
        <c:auto val="1"/>
        <c:lblAlgn val="ctr"/>
        <c:lblOffset val="100"/>
        <c:noMultiLvlLbl val="0"/>
      </c:catAx>
      <c:valAx>
        <c:axId val="9359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27994"/>
        <c:axId val="36495832"/>
      </c:barChart>
      <c:catAx>
        <c:axId val="5742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832"/>
        <c:auto val="1"/>
        <c:lblAlgn val="ctr"/>
        <c:lblOffset val="100"/>
        <c:noMultiLvlLbl val="0"/>
      </c:catAx>
      <c:valAx>
        <c:axId val="3649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33197"/>
        <c:axId val="60472552"/>
      </c:barChart>
      <c:catAx>
        <c:axId val="9373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552"/>
        <c:auto val="1"/>
        <c:lblAlgn val="ctr"/>
        <c:lblOffset val="100"/>
        <c:noMultiLvlLbl val="0"/>
      </c:catAx>
      <c:valAx>
        <c:axId val="6047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43111"/>
        <c:axId val="41211897"/>
      </c:barChart>
      <c:catAx>
        <c:axId val="1194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897"/>
        <c:auto val="1"/>
        <c:lblAlgn val="ctr"/>
        <c:lblOffset val="100"/>
        <c:noMultiLvlLbl val="0"/>
      </c:catAx>
      <c:valAx>
        <c:axId val="4121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96787"/>
        <c:axId val="36636519"/>
      </c:barChart>
      <c:catAx>
        <c:axId val="6799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519"/>
        <c:auto val="1"/>
        <c:lblAlgn val="ctr"/>
        <c:lblOffset val="100"/>
        <c:noMultiLvlLbl val="0"/>
      </c:catAx>
      <c:valAx>
        <c:axId val="3663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23114"/>
        <c:axId val="34781387"/>
      </c:barChart>
      <c:catAx>
        <c:axId val="9722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387"/>
        <c:auto val="1"/>
        <c:lblAlgn val="ctr"/>
        <c:lblOffset val="100"/>
        <c:noMultiLvlLbl val="0"/>
      </c:catAx>
      <c:valAx>
        <c:axId val="3478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84120"/>
        <c:axId val="37863119"/>
      </c:barChart>
      <c:catAx>
        <c:axId val="6388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119"/>
        <c:auto val="1"/>
        <c:lblAlgn val="ctr"/>
        <c:lblOffset val="100"/>
        <c:noMultiLvlLbl val="0"/>
      </c:catAx>
      <c:valAx>
        <c:axId val="3786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64863"/>
        <c:axId val="35416685"/>
      </c:barChart>
      <c:catAx>
        <c:axId val="3246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685"/>
        <c:auto val="1"/>
        <c:lblAlgn val="ctr"/>
        <c:lblOffset val="100"/>
        <c:noMultiLvlLbl val="0"/>
      </c:catAx>
      <c:valAx>
        <c:axId val="3541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09631"/>
        <c:axId val="42249639"/>
      </c:barChart>
      <c:catAx>
        <c:axId val="9630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639"/>
        <c:auto val="1"/>
        <c:lblAlgn val="ctr"/>
        <c:lblOffset val="100"/>
        <c:noMultiLvlLbl val="0"/>
      </c:catAx>
      <c:valAx>
        <c:axId val="4224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06602"/>
        <c:axId val="13344822"/>
      </c:barChart>
      <c:catAx>
        <c:axId val="3480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822"/>
        <c:auto val="1"/>
        <c:lblAlgn val="ctr"/>
        <c:lblOffset val="100"/>
        <c:noMultiLvlLbl val="0"/>
      </c:catAx>
      <c:valAx>
        <c:axId val="1334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