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30004"/>
        <c:axId val="87896156"/>
      </c:scatterChart>
      <c:valAx>
        <c:axId val="2423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156"/>
        <c:crossesAt val="0"/>
        <c:crossBetween val="midCat"/>
      </c:valAx>
      <c:valAx>
        <c:axId val="8789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00265"/>
        <c:axId val="6130034"/>
      </c:scatterChart>
      <c:valAx>
        <c:axId val="1430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34"/>
        <c:crossesAt val="0"/>
        <c:crossBetween val="midCat"/>
      </c:valAx>
      <c:valAx>
        <c:axId val="613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16509"/>
        <c:axId val="22398690"/>
      </c:scatterChart>
      <c:valAx>
        <c:axId val="9971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690"/>
        <c:crossesAt val="0"/>
        <c:crossBetween val="midCat"/>
      </c:valAx>
      <c:valAx>
        <c:axId val="2239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64227"/>
        <c:axId val="75469330"/>
      </c:scatterChart>
      <c:valAx>
        <c:axId val="8716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330"/>
        <c:crossesAt val="0"/>
        <c:crossBetween val="midCat"/>
      </c:valAx>
      <c:valAx>
        <c:axId val="7546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