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59805"/>
        <c:axId val="96780038"/>
      </c:scatterChart>
      <c:valAx>
        <c:axId val="9055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038"/>
        <c:crossesAt val="0"/>
        <c:crossBetween val="midCat"/>
      </c:valAx>
      <c:valAx>
        <c:axId val="9678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98960"/>
        <c:axId val="9415519"/>
      </c:scatterChart>
      <c:valAx>
        <c:axId val="6859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19"/>
        <c:crossesAt val="0"/>
        <c:crossBetween val="midCat"/>
      </c:valAx>
      <c:valAx>
        <c:axId val="941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22061"/>
        <c:axId val="76058848"/>
      </c:scatterChart>
      <c:valAx>
        <c:axId val="3292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848"/>
        <c:crossesAt val="0"/>
        <c:crossBetween val="midCat"/>
      </c:valAx>
      <c:valAx>
        <c:axId val="7605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6021"/>
        <c:axId val="64575308"/>
      </c:scatterChart>
      <c:valAx>
        <c:axId val="9311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308"/>
        <c:crossesAt val="0"/>
        <c:crossBetween val="midCat"/>
      </c:valAx>
      <c:valAx>
        <c:axId val="6457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