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5647"/>
        <c:axId val="97251591"/>
      </c:barChart>
      <c:catAx>
        <c:axId val="515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591"/>
        <c:auto val="1"/>
        <c:lblAlgn val="ctr"/>
        <c:lblOffset val="100"/>
        <c:noMultiLvlLbl val="0"/>
      </c:catAx>
      <c:valAx>
        <c:axId val="972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168"/>
        <c:axId val="52491550"/>
      </c:barChart>
      <c:catAx>
        <c:axId val="98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550"/>
        <c:auto val="1"/>
        <c:lblAlgn val="ctr"/>
        <c:lblOffset val="100"/>
        <c:noMultiLvlLbl val="0"/>
      </c:catAx>
      <c:valAx>
        <c:axId val="524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97172"/>
        <c:axId val="42504572"/>
      </c:barChart>
      <c:catAx>
        <c:axId val="335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572"/>
        <c:auto val="1"/>
        <c:lblAlgn val="ctr"/>
        <c:lblOffset val="100"/>
        <c:noMultiLvlLbl val="0"/>
      </c:catAx>
      <c:valAx>
        <c:axId val="425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22829"/>
        <c:axId val="14065806"/>
      </c:barChart>
      <c:catAx>
        <c:axId val="671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806"/>
        <c:auto val="1"/>
        <c:lblAlgn val="ctr"/>
        <c:lblOffset val="100"/>
        <c:noMultiLvlLbl val="0"/>
      </c:catAx>
      <c:valAx>
        <c:axId val="140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3185"/>
        <c:axId val="21041137"/>
      </c:barChart>
      <c:catAx>
        <c:axId val="875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37"/>
        <c:auto val="1"/>
        <c:lblAlgn val="ctr"/>
        <c:lblOffset val="100"/>
        <c:noMultiLvlLbl val="0"/>
      </c:catAx>
      <c:valAx>
        <c:axId val="210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06591"/>
        <c:axId val="26106093"/>
      </c:barChart>
      <c:catAx>
        <c:axId val="786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093"/>
        <c:auto val="1"/>
        <c:lblAlgn val="ctr"/>
        <c:lblOffset val="100"/>
        <c:noMultiLvlLbl val="0"/>
      </c:catAx>
      <c:valAx>
        <c:axId val="261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7029"/>
        <c:axId val="16463103"/>
      </c:barChart>
      <c:catAx>
        <c:axId val="802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103"/>
        <c:auto val="1"/>
        <c:lblAlgn val="ctr"/>
        <c:lblOffset val="100"/>
        <c:noMultiLvlLbl val="0"/>
      </c:catAx>
      <c:valAx>
        <c:axId val="164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4800"/>
        <c:axId val="202173"/>
      </c:barChart>
      <c:catAx>
        <c:axId val="604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"/>
        <c:auto val="1"/>
        <c:lblAlgn val="ctr"/>
        <c:lblOffset val="100"/>
        <c:noMultiLvlLbl val="0"/>
      </c:catAx>
      <c:valAx>
        <c:axId val="2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0238"/>
        <c:axId val="96707537"/>
      </c:barChart>
      <c:catAx>
        <c:axId val="110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537"/>
        <c:auto val="1"/>
        <c:lblAlgn val="ctr"/>
        <c:lblOffset val="100"/>
        <c:noMultiLvlLbl val="0"/>
      </c:catAx>
      <c:valAx>
        <c:axId val="967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6738"/>
        <c:axId val="24217791"/>
      </c:barChart>
      <c:catAx>
        <c:axId val="645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791"/>
        <c:auto val="1"/>
        <c:lblAlgn val="ctr"/>
        <c:lblOffset val="100"/>
        <c:noMultiLvlLbl val="0"/>
      </c:catAx>
      <c:valAx>
        <c:axId val="242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43007"/>
        <c:axId val="24066027"/>
      </c:barChart>
      <c:catAx>
        <c:axId val="888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027"/>
        <c:auto val="1"/>
        <c:lblAlgn val="ctr"/>
        <c:lblOffset val="100"/>
        <c:noMultiLvlLbl val="0"/>
      </c:catAx>
      <c:valAx>
        <c:axId val="240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6060"/>
        <c:axId val="71699848"/>
      </c:barChart>
      <c:catAx>
        <c:axId val="395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848"/>
        <c:auto val="1"/>
        <c:lblAlgn val="ctr"/>
        <c:lblOffset val="100"/>
        <c:noMultiLvlLbl val="0"/>
      </c:catAx>
      <c:valAx>
        <c:axId val="716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74902"/>
        <c:axId val="46454728"/>
      </c:barChart>
      <c:catAx>
        <c:axId val="109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728"/>
        <c:auto val="1"/>
        <c:lblAlgn val="ctr"/>
        <c:lblOffset val="100"/>
        <c:noMultiLvlLbl val="0"/>
      </c:catAx>
      <c:valAx>
        <c:axId val="464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8079"/>
        <c:axId val="17409249"/>
      </c:barChart>
      <c:catAx>
        <c:axId val="960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249"/>
        <c:auto val="1"/>
        <c:lblAlgn val="ctr"/>
        <c:lblOffset val="100"/>
        <c:noMultiLvlLbl val="0"/>
      </c:catAx>
      <c:valAx>
        <c:axId val="174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3704"/>
        <c:axId val="56364769"/>
      </c:barChart>
      <c:catAx>
        <c:axId val="4795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769"/>
        <c:auto val="1"/>
        <c:lblAlgn val="ctr"/>
        <c:lblOffset val="100"/>
        <c:noMultiLvlLbl val="0"/>
      </c:catAx>
      <c:valAx>
        <c:axId val="563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768"/>
        <c:axId val="99915832"/>
      </c:barChart>
      <c:catAx>
        <c:axId val="77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832"/>
        <c:auto val="1"/>
        <c:lblAlgn val="ctr"/>
        <c:lblOffset val="100"/>
        <c:noMultiLvlLbl val="0"/>
      </c:catAx>
      <c:valAx>
        <c:axId val="999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80661"/>
        <c:axId val="43710791"/>
      </c:barChart>
      <c:catAx>
        <c:axId val="606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91"/>
        <c:auto val="1"/>
        <c:lblAlgn val="ctr"/>
        <c:lblOffset val="100"/>
        <c:noMultiLvlLbl val="0"/>
      </c:catAx>
      <c:valAx>
        <c:axId val="437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22611"/>
        <c:axId val="7959849"/>
      </c:barChart>
      <c:catAx>
        <c:axId val="318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9"/>
        <c:auto val="1"/>
        <c:lblAlgn val="ctr"/>
        <c:lblOffset val="100"/>
        <c:noMultiLvlLbl val="0"/>
      </c:catAx>
      <c:valAx>
        <c:axId val="79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