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19865"/>
        <c:axId val="12653647"/>
      </c:barChart>
      <c:catAx>
        <c:axId val="6681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647"/>
        <c:auto val="1"/>
        <c:lblAlgn val="ctr"/>
        <c:lblOffset val="100"/>
        <c:noMultiLvlLbl val="0"/>
      </c:catAx>
      <c:valAx>
        <c:axId val="1265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31137"/>
        <c:axId val="29450385"/>
      </c:barChart>
      <c:catAx>
        <c:axId val="6033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385"/>
        <c:auto val="1"/>
        <c:lblAlgn val="ctr"/>
        <c:lblOffset val="100"/>
        <c:noMultiLvlLbl val="0"/>
      </c:catAx>
      <c:valAx>
        <c:axId val="2945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37778"/>
        <c:axId val="96390974"/>
      </c:barChart>
      <c:catAx>
        <c:axId val="4023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0974"/>
        <c:auto val="1"/>
        <c:lblAlgn val="ctr"/>
        <c:lblOffset val="100"/>
        <c:noMultiLvlLbl val="0"/>
      </c:catAx>
      <c:valAx>
        <c:axId val="9639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58506"/>
        <c:axId val="59079484"/>
      </c:barChart>
      <c:catAx>
        <c:axId val="3385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484"/>
        <c:auto val="1"/>
        <c:lblAlgn val="ctr"/>
        <c:lblOffset val="100"/>
        <c:noMultiLvlLbl val="0"/>
      </c:catAx>
      <c:valAx>
        <c:axId val="5907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42767"/>
        <c:axId val="93774412"/>
      </c:barChart>
      <c:catAx>
        <c:axId val="3414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4412"/>
        <c:auto val="1"/>
        <c:lblAlgn val="ctr"/>
        <c:lblOffset val="100"/>
        <c:noMultiLvlLbl val="0"/>
      </c:catAx>
      <c:valAx>
        <c:axId val="9377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12936"/>
        <c:axId val="80879295"/>
      </c:barChart>
      <c:catAx>
        <c:axId val="5961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295"/>
        <c:auto val="1"/>
        <c:lblAlgn val="ctr"/>
        <c:lblOffset val="100"/>
        <c:noMultiLvlLbl val="0"/>
      </c:catAx>
      <c:valAx>
        <c:axId val="8087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40960"/>
        <c:axId val="4064390"/>
      </c:barChart>
      <c:catAx>
        <c:axId val="2824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90"/>
        <c:auto val="1"/>
        <c:lblAlgn val="ctr"/>
        <c:lblOffset val="100"/>
        <c:noMultiLvlLbl val="0"/>
      </c:catAx>
      <c:valAx>
        <c:axId val="406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06017"/>
        <c:axId val="41100350"/>
      </c:barChart>
      <c:catAx>
        <c:axId val="4690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350"/>
        <c:auto val="1"/>
        <c:lblAlgn val="ctr"/>
        <c:lblOffset val="100"/>
        <c:noMultiLvlLbl val="0"/>
      </c:catAx>
      <c:valAx>
        <c:axId val="4110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69312"/>
        <c:axId val="14578353"/>
      </c:barChart>
      <c:catAx>
        <c:axId val="8026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353"/>
        <c:auto val="1"/>
        <c:lblAlgn val="ctr"/>
        <c:lblOffset val="100"/>
        <c:noMultiLvlLbl val="0"/>
      </c:catAx>
      <c:valAx>
        <c:axId val="1457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38977"/>
        <c:axId val="89423818"/>
      </c:barChart>
      <c:catAx>
        <c:axId val="5883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818"/>
        <c:auto val="1"/>
        <c:lblAlgn val="ctr"/>
        <c:lblOffset val="100"/>
        <c:noMultiLvlLbl val="0"/>
      </c:catAx>
      <c:valAx>
        <c:axId val="8942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10894"/>
        <c:axId val="50973684"/>
      </c:barChart>
      <c:catAx>
        <c:axId val="2201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684"/>
        <c:auto val="1"/>
        <c:lblAlgn val="ctr"/>
        <c:lblOffset val="100"/>
        <c:noMultiLvlLbl val="0"/>
      </c:catAx>
      <c:valAx>
        <c:axId val="5097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922"/>
        <c:axId val="58884186"/>
      </c:barChart>
      <c:catAx>
        <c:axId val="32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4186"/>
        <c:auto val="1"/>
        <c:lblAlgn val="ctr"/>
        <c:lblOffset val="100"/>
        <c:noMultiLvlLbl val="0"/>
      </c:catAx>
      <c:valAx>
        <c:axId val="5888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59703"/>
        <c:axId val="85917674"/>
      </c:barChart>
      <c:catAx>
        <c:axId val="9635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674"/>
        <c:auto val="1"/>
        <c:lblAlgn val="ctr"/>
        <c:lblOffset val="100"/>
        <c:noMultiLvlLbl val="0"/>
      </c:catAx>
      <c:valAx>
        <c:axId val="8591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78278"/>
        <c:axId val="93778447"/>
      </c:barChart>
      <c:catAx>
        <c:axId val="4357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447"/>
        <c:auto val="1"/>
        <c:lblAlgn val="ctr"/>
        <c:lblOffset val="100"/>
        <c:noMultiLvlLbl val="0"/>
      </c:catAx>
      <c:valAx>
        <c:axId val="9377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15806"/>
        <c:axId val="71008910"/>
      </c:barChart>
      <c:catAx>
        <c:axId val="4111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910"/>
        <c:auto val="1"/>
        <c:lblAlgn val="ctr"/>
        <c:lblOffset val="100"/>
        <c:noMultiLvlLbl val="0"/>
      </c:catAx>
      <c:valAx>
        <c:axId val="7100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70149"/>
        <c:axId val="47631636"/>
      </c:barChart>
      <c:catAx>
        <c:axId val="9957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636"/>
        <c:auto val="1"/>
        <c:lblAlgn val="ctr"/>
        <c:lblOffset val="100"/>
        <c:noMultiLvlLbl val="0"/>
      </c:catAx>
      <c:valAx>
        <c:axId val="4763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7562"/>
        <c:axId val="2812853"/>
      </c:barChart>
      <c:catAx>
        <c:axId val="204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53"/>
        <c:auto val="1"/>
        <c:lblAlgn val="ctr"/>
        <c:lblOffset val="100"/>
        <c:noMultiLvlLbl val="0"/>
      </c:catAx>
      <c:valAx>
        <c:axId val="281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95236"/>
        <c:axId val="34392723"/>
      </c:barChart>
      <c:catAx>
        <c:axId val="3129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723"/>
        <c:auto val="1"/>
        <c:lblAlgn val="ctr"/>
        <c:lblOffset val="100"/>
        <c:noMultiLvlLbl val="0"/>
      </c:catAx>
      <c:valAx>
        <c:axId val="3439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