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13496"/>
        <c:axId val="89573497"/>
      </c:scatterChart>
      <c:valAx>
        <c:axId val="8321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497"/>
        <c:crossesAt val="0"/>
        <c:crossBetween val="midCat"/>
      </c:valAx>
      <c:valAx>
        <c:axId val="89573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10153"/>
        <c:axId val="62638868"/>
      </c:scatterChart>
      <c:valAx>
        <c:axId val="40710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868"/>
        <c:crossesAt val="0"/>
        <c:crossBetween val="midCat"/>
      </c:valAx>
      <c:valAx>
        <c:axId val="6263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62871"/>
        <c:axId val="25474849"/>
      </c:scatterChart>
      <c:valAx>
        <c:axId val="6696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849"/>
        <c:crossesAt val="0"/>
        <c:crossBetween val="midCat"/>
      </c:valAx>
      <c:valAx>
        <c:axId val="25474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2423"/>
        <c:axId val="97661898"/>
      </c:scatterChart>
      <c:valAx>
        <c:axId val="3274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898"/>
        <c:crossesAt val="0"/>
        <c:crossBetween val="midCat"/>
      </c:valAx>
      <c:valAx>
        <c:axId val="97661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