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2893"/>
        <c:axId val="12440977"/>
      </c:barChart>
      <c:catAx>
        <c:axId val="407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977"/>
        <c:auto val="1"/>
        <c:lblAlgn val="ctr"/>
        <c:lblOffset val="100"/>
        <c:noMultiLvlLbl val="0"/>
      </c:catAx>
      <c:valAx>
        <c:axId val="124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15182"/>
        <c:axId val="64518552"/>
      </c:barChart>
      <c:catAx>
        <c:axId val="1431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552"/>
        <c:auto val="1"/>
        <c:lblAlgn val="ctr"/>
        <c:lblOffset val="100"/>
        <c:noMultiLvlLbl val="0"/>
      </c:catAx>
      <c:valAx>
        <c:axId val="645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58293"/>
        <c:axId val="40659677"/>
      </c:barChart>
      <c:catAx>
        <c:axId val="258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677"/>
        <c:auto val="1"/>
        <c:lblAlgn val="ctr"/>
        <c:lblOffset val="100"/>
        <c:noMultiLvlLbl val="0"/>
      </c:catAx>
      <c:valAx>
        <c:axId val="406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8440"/>
        <c:axId val="85731666"/>
      </c:barChart>
      <c:catAx>
        <c:axId val="311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666"/>
        <c:auto val="1"/>
        <c:lblAlgn val="ctr"/>
        <c:lblOffset val="100"/>
        <c:noMultiLvlLbl val="0"/>
      </c:catAx>
      <c:valAx>
        <c:axId val="857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53177"/>
        <c:axId val="4673155"/>
      </c:barChart>
      <c:catAx>
        <c:axId val="262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55"/>
        <c:auto val="1"/>
        <c:lblAlgn val="ctr"/>
        <c:lblOffset val="100"/>
        <c:noMultiLvlLbl val="0"/>
      </c:catAx>
      <c:valAx>
        <c:axId val="46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70807"/>
        <c:axId val="26889174"/>
      </c:barChart>
      <c:catAx>
        <c:axId val="463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174"/>
        <c:auto val="1"/>
        <c:lblAlgn val="ctr"/>
        <c:lblOffset val="100"/>
        <c:noMultiLvlLbl val="0"/>
      </c:catAx>
      <c:valAx>
        <c:axId val="268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752"/>
        <c:axId val="46070957"/>
      </c:barChart>
      <c:catAx>
        <c:axId val="6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57"/>
        <c:auto val="1"/>
        <c:lblAlgn val="ctr"/>
        <c:lblOffset val="100"/>
        <c:noMultiLvlLbl val="0"/>
      </c:catAx>
      <c:valAx>
        <c:axId val="460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1854"/>
        <c:axId val="18813289"/>
      </c:barChart>
      <c:catAx>
        <c:axId val="64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289"/>
        <c:auto val="1"/>
        <c:lblAlgn val="ctr"/>
        <c:lblOffset val="100"/>
        <c:noMultiLvlLbl val="0"/>
      </c:catAx>
      <c:valAx>
        <c:axId val="188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2375"/>
        <c:axId val="3844995"/>
      </c:barChart>
      <c:catAx>
        <c:axId val="44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5"/>
        <c:auto val="1"/>
        <c:lblAlgn val="ctr"/>
        <c:lblOffset val="100"/>
        <c:noMultiLvlLbl val="0"/>
      </c:catAx>
      <c:valAx>
        <c:axId val="38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51747"/>
        <c:axId val="67975646"/>
      </c:barChart>
      <c:catAx>
        <c:axId val="6335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646"/>
        <c:auto val="1"/>
        <c:lblAlgn val="ctr"/>
        <c:lblOffset val="100"/>
        <c:noMultiLvlLbl val="0"/>
      </c:catAx>
      <c:valAx>
        <c:axId val="679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9489"/>
        <c:axId val="83242986"/>
      </c:barChart>
      <c:catAx>
        <c:axId val="4257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986"/>
        <c:auto val="1"/>
        <c:lblAlgn val="ctr"/>
        <c:lblOffset val="100"/>
        <c:noMultiLvlLbl val="0"/>
      </c:catAx>
      <c:valAx>
        <c:axId val="832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0128"/>
        <c:axId val="78479277"/>
      </c:barChart>
      <c:catAx>
        <c:axId val="502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277"/>
        <c:auto val="1"/>
        <c:lblAlgn val="ctr"/>
        <c:lblOffset val="100"/>
        <c:noMultiLvlLbl val="0"/>
      </c:catAx>
      <c:valAx>
        <c:axId val="7847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17908"/>
        <c:axId val="12293434"/>
      </c:barChart>
      <c:catAx>
        <c:axId val="399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34"/>
        <c:auto val="1"/>
        <c:lblAlgn val="ctr"/>
        <c:lblOffset val="100"/>
        <c:noMultiLvlLbl val="0"/>
      </c:catAx>
      <c:valAx>
        <c:axId val="122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99619"/>
        <c:axId val="59911815"/>
      </c:barChart>
      <c:catAx>
        <c:axId val="7189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815"/>
        <c:auto val="1"/>
        <c:lblAlgn val="ctr"/>
        <c:lblOffset val="100"/>
        <c:noMultiLvlLbl val="0"/>
      </c:catAx>
      <c:valAx>
        <c:axId val="599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27879"/>
        <c:axId val="47268664"/>
      </c:barChart>
      <c:catAx>
        <c:axId val="2282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64"/>
        <c:auto val="1"/>
        <c:lblAlgn val="ctr"/>
        <c:lblOffset val="100"/>
        <c:noMultiLvlLbl val="0"/>
      </c:catAx>
      <c:valAx>
        <c:axId val="472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22693"/>
        <c:axId val="39430839"/>
      </c:barChart>
      <c:catAx>
        <c:axId val="2652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39"/>
        <c:auto val="1"/>
        <c:lblAlgn val="ctr"/>
        <c:lblOffset val="100"/>
        <c:noMultiLvlLbl val="0"/>
      </c:catAx>
      <c:valAx>
        <c:axId val="3943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01516"/>
        <c:axId val="56107513"/>
      </c:barChart>
      <c:catAx>
        <c:axId val="595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513"/>
        <c:auto val="1"/>
        <c:lblAlgn val="ctr"/>
        <c:lblOffset val="100"/>
        <c:noMultiLvlLbl val="0"/>
      </c:catAx>
      <c:valAx>
        <c:axId val="561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00590"/>
        <c:axId val="78482934"/>
      </c:barChart>
      <c:catAx>
        <c:axId val="5310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934"/>
        <c:auto val="1"/>
        <c:lblAlgn val="ctr"/>
        <c:lblOffset val="100"/>
        <c:noMultiLvlLbl val="0"/>
      </c:catAx>
      <c:valAx>
        <c:axId val="784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