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07201"/>
        <c:axId val="98748700"/>
      </c:scatterChart>
      <c:valAx>
        <c:axId val="3720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700"/>
        <c:crossesAt val="0"/>
        <c:crossBetween val="midCat"/>
      </c:valAx>
      <c:valAx>
        <c:axId val="9874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25278"/>
        <c:axId val="21581902"/>
      </c:scatterChart>
      <c:valAx>
        <c:axId val="9102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902"/>
        <c:crossesAt val="0"/>
        <c:crossBetween val="midCat"/>
      </c:valAx>
      <c:valAx>
        <c:axId val="2158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22008"/>
        <c:axId val="1416029"/>
      </c:scatterChart>
      <c:valAx>
        <c:axId val="17822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29"/>
        <c:crossesAt val="0"/>
        <c:crossBetween val="midCat"/>
      </c:valAx>
      <c:valAx>
        <c:axId val="141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42954"/>
        <c:axId val="35938091"/>
      </c:scatterChart>
      <c:valAx>
        <c:axId val="2804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091"/>
        <c:crossesAt val="0"/>
        <c:crossBetween val="midCat"/>
      </c:valAx>
      <c:valAx>
        <c:axId val="3593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