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62396"/>
        <c:axId val="37452324"/>
      </c:barChart>
      <c:catAx>
        <c:axId val="3586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324"/>
        <c:auto val="1"/>
        <c:lblAlgn val="ctr"/>
        <c:lblOffset val="100"/>
        <c:noMultiLvlLbl val="0"/>
      </c:catAx>
      <c:valAx>
        <c:axId val="3745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5111"/>
        <c:axId val="26225602"/>
      </c:barChart>
      <c:catAx>
        <c:axId val="424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602"/>
        <c:auto val="1"/>
        <c:lblAlgn val="ctr"/>
        <c:lblOffset val="100"/>
        <c:noMultiLvlLbl val="0"/>
      </c:catAx>
      <c:valAx>
        <c:axId val="2622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59698"/>
        <c:axId val="56023435"/>
      </c:barChart>
      <c:catAx>
        <c:axId val="3695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435"/>
        <c:auto val="1"/>
        <c:lblAlgn val="ctr"/>
        <c:lblOffset val="100"/>
        <c:noMultiLvlLbl val="0"/>
      </c:catAx>
      <c:valAx>
        <c:axId val="5602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40272"/>
        <c:axId val="24711856"/>
      </c:barChart>
      <c:catAx>
        <c:axId val="4814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856"/>
        <c:auto val="1"/>
        <c:lblAlgn val="ctr"/>
        <c:lblOffset val="100"/>
        <c:noMultiLvlLbl val="0"/>
      </c:catAx>
      <c:valAx>
        <c:axId val="2471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76308"/>
        <c:axId val="90139359"/>
      </c:barChart>
      <c:catAx>
        <c:axId val="4887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359"/>
        <c:auto val="1"/>
        <c:lblAlgn val="ctr"/>
        <c:lblOffset val="100"/>
        <c:noMultiLvlLbl val="0"/>
      </c:catAx>
      <c:valAx>
        <c:axId val="9013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89269"/>
        <c:axId val="8133577"/>
      </c:barChart>
      <c:catAx>
        <c:axId val="7108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77"/>
        <c:auto val="1"/>
        <c:lblAlgn val="ctr"/>
        <c:lblOffset val="100"/>
        <c:noMultiLvlLbl val="0"/>
      </c:catAx>
      <c:valAx>
        <c:axId val="813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19120"/>
        <c:axId val="87226433"/>
      </c:barChart>
      <c:catAx>
        <c:axId val="8991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433"/>
        <c:auto val="1"/>
        <c:lblAlgn val="ctr"/>
        <c:lblOffset val="100"/>
        <c:noMultiLvlLbl val="0"/>
      </c:catAx>
      <c:valAx>
        <c:axId val="8722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94418"/>
        <c:axId val="59114378"/>
      </c:barChart>
      <c:catAx>
        <c:axId val="2839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378"/>
        <c:auto val="1"/>
        <c:lblAlgn val="ctr"/>
        <c:lblOffset val="100"/>
        <c:noMultiLvlLbl val="0"/>
      </c:catAx>
      <c:valAx>
        <c:axId val="5911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14174"/>
        <c:axId val="3003088"/>
      </c:barChart>
      <c:catAx>
        <c:axId val="2511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88"/>
        <c:auto val="1"/>
        <c:lblAlgn val="ctr"/>
        <c:lblOffset val="100"/>
        <c:noMultiLvlLbl val="0"/>
      </c:catAx>
      <c:valAx>
        <c:axId val="300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32140"/>
        <c:axId val="98380168"/>
      </c:barChart>
      <c:catAx>
        <c:axId val="2633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168"/>
        <c:auto val="1"/>
        <c:lblAlgn val="ctr"/>
        <c:lblOffset val="100"/>
        <c:noMultiLvlLbl val="0"/>
      </c:catAx>
      <c:valAx>
        <c:axId val="9838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39460"/>
        <c:axId val="36040520"/>
      </c:barChart>
      <c:catAx>
        <c:axId val="9473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520"/>
        <c:auto val="1"/>
        <c:lblAlgn val="ctr"/>
        <c:lblOffset val="100"/>
        <c:noMultiLvlLbl val="0"/>
      </c:catAx>
      <c:valAx>
        <c:axId val="3604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19326"/>
        <c:axId val="28843619"/>
      </c:barChart>
      <c:catAx>
        <c:axId val="9741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619"/>
        <c:auto val="1"/>
        <c:lblAlgn val="ctr"/>
        <c:lblOffset val="100"/>
        <c:noMultiLvlLbl val="0"/>
      </c:catAx>
      <c:valAx>
        <c:axId val="2884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10435"/>
        <c:axId val="77922172"/>
      </c:barChart>
      <c:catAx>
        <c:axId val="9911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172"/>
        <c:auto val="1"/>
        <c:lblAlgn val="ctr"/>
        <c:lblOffset val="100"/>
        <c:noMultiLvlLbl val="0"/>
      </c:catAx>
      <c:valAx>
        <c:axId val="7792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93998"/>
        <c:axId val="31044246"/>
      </c:barChart>
      <c:catAx>
        <c:axId val="7349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246"/>
        <c:auto val="1"/>
        <c:lblAlgn val="ctr"/>
        <c:lblOffset val="100"/>
        <c:noMultiLvlLbl val="0"/>
      </c:catAx>
      <c:valAx>
        <c:axId val="3104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6042"/>
        <c:axId val="73372181"/>
      </c:barChart>
      <c:catAx>
        <c:axId val="492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181"/>
        <c:auto val="1"/>
        <c:lblAlgn val="ctr"/>
        <c:lblOffset val="100"/>
        <c:noMultiLvlLbl val="0"/>
      </c:catAx>
      <c:valAx>
        <c:axId val="7337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73740"/>
        <c:axId val="79067568"/>
      </c:barChart>
      <c:catAx>
        <c:axId val="9937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568"/>
        <c:auto val="1"/>
        <c:lblAlgn val="ctr"/>
        <c:lblOffset val="100"/>
        <c:noMultiLvlLbl val="0"/>
      </c:catAx>
      <c:valAx>
        <c:axId val="7906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32134"/>
        <c:axId val="36392241"/>
      </c:barChart>
      <c:catAx>
        <c:axId val="4243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241"/>
        <c:auto val="1"/>
        <c:lblAlgn val="ctr"/>
        <c:lblOffset val="100"/>
        <c:noMultiLvlLbl val="0"/>
      </c:catAx>
      <c:valAx>
        <c:axId val="3639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01576"/>
        <c:axId val="30922114"/>
      </c:barChart>
      <c:catAx>
        <c:axId val="7870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114"/>
        <c:auto val="1"/>
        <c:lblAlgn val="ctr"/>
        <c:lblOffset val="100"/>
        <c:noMultiLvlLbl val="0"/>
      </c:catAx>
      <c:valAx>
        <c:axId val="3092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