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39894"/>
        <c:axId val="50017773"/>
      </c:scatterChart>
      <c:valAx>
        <c:axId val="6673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773"/>
        <c:crossesAt val="0"/>
        <c:crossBetween val="midCat"/>
      </c:valAx>
      <c:valAx>
        <c:axId val="5001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15974"/>
        <c:axId val="46167820"/>
      </c:scatterChart>
      <c:valAx>
        <c:axId val="8671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20"/>
        <c:crossesAt val="0"/>
        <c:crossBetween val="midCat"/>
      </c:valAx>
      <c:valAx>
        <c:axId val="4616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05204"/>
        <c:axId val="5072320"/>
      </c:scatterChart>
      <c:valAx>
        <c:axId val="3360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20"/>
        <c:crossesAt val="0"/>
        <c:crossBetween val="midCat"/>
      </c:valAx>
      <c:valAx>
        <c:axId val="507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38614"/>
        <c:axId val="75084880"/>
      </c:scatterChart>
      <c:valAx>
        <c:axId val="1223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880"/>
        <c:crossesAt val="0"/>
        <c:crossBetween val="midCat"/>
      </c:valAx>
      <c:valAx>
        <c:axId val="7508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