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117780"/>
        <c:axId val="79297242"/>
      </c:barChart>
      <c:catAx>
        <c:axId val="75117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97242"/>
        <c:auto val="1"/>
        <c:lblAlgn val="ctr"/>
        <c:lblOffset val="100"/>
        <c:noMultiLvlLbl val="0"/>
      </c:catAx>
      <c:valAx>
        <c:axId val="79297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177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92714"/>
        <c:axId val="47637245"/>
      </c:scatterChart>
      <c:valAx>
        <c:axId val="6329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245"/>
        <c:crossesAt val="0"/>
        <c:crossBetween val="midCat"/>
      </c:valAx>
      <c:valAx>
        <c:axId val="476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