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646758"/>
        <c:axId val="94703404"/>
      </c:scatterChart>
      <c:valAx>
        <c:axId val="5964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404"/>
        <c:crossesAt val="0"/>
        <c:crossBetween val="midCat"/>
      </c:valAx>
      <c:valAx>
        <c:axId val="947034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7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781482"/>
        <c:axId val="91799545"/>
      </c:scatterChart>
      <c:valAx>
        <c:axId val="9078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545"/>
        <c:crossesAt val="0"/>
        <c:crossBetween val="midCat"/>
      </c:valAx>
      <c:valAx>
        <c:axId val="917995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643811"/>
        <c:axId val="32559828"/>
      </c:scatterChart>
      <c:valAx>
        <c:axId val="336438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828"/>
        <c:crossesAt val="0"/>
        <c:crossBetween val="midCat"/>
        <c:majorUnit val="10"/>
      </c:valAx>
      <c:valAx>
        <c:axId val="325598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70147"/>
        <c:axId val="2823257"/>
      </c:scatterChart>
      <c:valAx>
        <c:axId val="86701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57"/>
        <c:crossesAt val="0"/>
        <c:crossBetween val="midCat"/>
      </c:valAx>
      <c:valAx>
        <c:axId val="28232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062748"/>
        <c:axId val="42822796"/>
      </c:scatterChart>
      <c:valAx>
        <c:axId val="810627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796"/>
        <c:crossesAt val="0"/>
        <c:crossBetween val="midCat"/>
      </c:valAx>
      <c:valAx>
        <c:axId val="428227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