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47962"/>
        <c:axId val="19768649"/>
      </c:scatterChart>
      <c:valAx>
        <c:axId val="63047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649"/>
        <c:crossBetween val="midCat"/>
      </c:valAx>
      <c:valAx>
        <c:axId val="19768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17868"/>
        <c:axId val="8852151"/>
      </c:scatterChart>
      <c:valAx>
        <c:axId val="743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1"/>
        <c:crossesAt val="0"/>
        <c:crossBetween val="midCat"/>
      </c:valAx>
      <c:valAx>
        <c:axId val="88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