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33201"/>
        <c:axId val="40542987"/>
      </c:scatterChart>
      <c:valAx>
        <c:axId val="10433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87"/>
        <c:crossBetween val="midCat"/>
      </c:valAx>
      <c:valAx>
        <c:axId val="40542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76761"/>
        <c:axId val="50799276"/>
      </c:scatterChart>
      <c:valAx>
        <c:axId val="448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76"/>
        <c:crossesAt val="0"/>
        <c:crossBetween val="midCat"/>
      </c:valAx>
      <c:valAx>
        <c:axId val="507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