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78874"/>
        <c:axId val="91393872"/>
      </c:lineChart>
      <c:catAx>
        <c:axId val="591788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1393872"/>
        <c:crossesAt val="0"/>
        <c:auto val="1"/>
        <c:lblAlgn val="ctr"/>
        <c:lblOffset val="100"/>
        <c:noMultiLvlLbl val="0"/>
      </c:catAx>
      <c:valAx>
        <c:axId val="913938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91788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97986"/>
        <c:axId val="62016887"/>
      </c:lineChart>
      <c:catAx>
        <c:axId val="160979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2016887"/>
        <c:crossesAt val="0"/>
        <c:auto val="1"/>
        <c:lblAlgn val="ctr"/>
        <c:lblOffset val="100"/>
        <c:noMultiLvlLbl val="0"/>
      </c:catAx>
      <c:valAx>
        <c:axId val="620168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60979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