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216699"/>
        <c:axId val="8746570"/>
      </c:barChart>
      <c:catAx>
        <c:axId val="79216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46570"/>
        <c:auto val="1"/>
        <c:lblAlgn val="ctr"/>
        <c:lblOffset val="100"/>
        <c:noMultiLvlLbl val="0"/>
      </c:catAx>
      <c:valAx>
        <c:axId val="87465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21669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9492575"/>
        <c:axId val="4613969"/>
      </c:scatterChart>
      <c:valAx>
        <c:axId val="29492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969"/>
        <c:crossesAt val="0"/>
        <c:crossBetween val="midCat"/>
      </c:valAx>
      <c:valAx>
        <c:axId val="4613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