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340515"/>
        <c:axId val="48580774"/>
      </c:scatterChart>
      <c:valAx>
        <c:axId val="4534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774"/>
        <c:crossesAt val="0"/>
        <c:crossBetween val="midCat"/>
      </c:valAx>
      <c:valAx>
        <c:axId val="485807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51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791724"/>
        <c:axId val="22507207"/>
      </c:scatterChart>
      <c:valAx>
        <c:axId val="187917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207"/>
        <c:crossesAt val="0"/>
        <c:crossBetween val="midCat"/>
      </c:valAx>
      <c:valAx>
        <c:axId val="2250720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956490"/>
        <c:axId val="11661100"/>
      </c:scatterChart>
      <c:valAx>
        <c:axId val="589564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1100"/>
        <c:crossesAt val="0"/>
        <c:crossBetween val="midCat"/>
        <c:majorUnit val="10"/>
      </c:valAx>
      <c:valAx>
        <c:axId val="116611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8429947"/>
        <c:axId val="78800359"/>
      </c:scatterChart>
      <c:valAx>
        <c:axId val="7842994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359"/>
        <c:crossesAt val="0"/>
        <c:crossBetween val="midCat"/>
      </c:valAx>
      <c:valAx>
        <c:axId val="7880035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9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855332"/>
        <c:axId val="20717985"/>
      </c:scatterChart>
      <c:valAx>
        <c:axId val="4685533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7985"/>
        <c:crossesAt val="0"/>
        <c:crossBetween val="midCat"/>
      </c:valAx>
      <c:valAx>
        <c:axId val="2071798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5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