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07348"/>
        <c:axId val="15191113"/>
      </c:scatterChart>
      <c:valAx>
        <c:axId val="304073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1113"/>
        <c:crossBetween val="midCat"/>
      </c:valAx>
      <c:valAx>
        <c:axId val="151911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73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339243"/>
        <c:axId val="53035958"/>
      </c:scatterChart>
      <c:valAx>
        <c:axId val="9633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958"/>
        <c:crossesAt val="0"/>
        <c:crossBetween val="midCat"/>
      </c:valAx>
      <c:valAx>
        <c:axId val="5303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