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20693"/>
        <c:axId val="71318860"/>
      </c:scatterChart>
      <c:valAx>
        <c:axId val="172069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8860"/>
        <c:crossBetween val="midCat"/>
      </c:valAx>
      <c:valAx>
        <c:axId val="7131886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9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644908"/>
        <c:axId val="32913670"/>
      </c:scatterChart>
      <c:valAx>
        <c:axId val="86644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3670"/>
        <c:crossesAt val="0"/>
        <c:crossBetween val="midCat"/>
      </c:valAx>
      <c:valAx>
        <c:axId val="3291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4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