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246259"/>
        <c:axId val="51637349"/>
      </c:barChart>
      <c:catAx>
        <c:axId val="462462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7349"/>
        <c:auto val="1"/>
        <c:lblAlgn val="ctr"/>
        <c:lblOffset val="100"/>
        <c:noMultiLvlLbl val="0"/>
      </c:catAx>
      <c:valAx>
        <c:axId val="51637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462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32969"/>
        <c:axId val="83222065"/>
      </c:scatterChart>
      <c:valAx>
        <c:axId val="7733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065"/>
        <c:crossesAt val="0"/>
        <c:crossBetween val="midCat"/>
      </c:valAx>
      <c:valAx>
        <c:axId val="832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