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345559"/>
        <c:axId val="89314231"/>
      </c:scatterChart>
      <c:valAx>
        <c:axId val="4734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231"/>
        <c:crossesAt val="0"/>
        <c:crossBetween val="midCat"/>
      </c:valAx>
      <c:valAx>
        <c:axId val="89314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59751"/>
        <c:axId val="20631169"/>
      </c:scatterChart>
      <c:valAx>
        <c:axId val="6585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169"/>
        <c:crossesAt val="0"/>
        <c:crossBetween val="midCat"/>
      </c:valAx>
      <c:valAx>
        <c:axId val="206311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870366"/>
        <c:axId val="29954306"/>
      </c:scatterChart>
      <c:valAx>
        <c:axId val="848703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306"/>
        <c:crossesAt val="0"/>
        <c:crossBetween val="midCat"/>
        <c:majorUnit val="10"/>
      </c:valAx>
      <c:valAx>
        <c:axId val="299543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768328"/>
        <c:axId val="18482819"/>
      </c:scatterChart>
      <c:valAx>
        <c:axId val="66768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819"/>
        <c:crossesAt val="0"/>
        <c:crossBetween val="midCat"/>
      </c:valAx>
      <c:valAx>
        <c:axId val="184828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07470"/>
        <c:axId val="69646323"/>
      </c:scatterChart>
      <c:valAx>
        <c:axId val="966074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323"/>
        <c:crossesAt val="0"/>
        <c:crossBetween val="midCat"/>
      </c:valAx>
      <c:valAx>
        <c:axId val="696463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