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199155"/>
        <c:axId val="10911929"/>
      </c:scatterChart>
      <c:valAx>
        <c:axId val="57199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929"/>
        <c:crossBetween val="midCat"/>
      </c:valAx>
      <c:valAx>
        <c:axId val="10911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002776"/>
        <c:axId val="2300448"/>
      </c:scatterChart>
      <c:valAx>
        <c:axId val="2700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48"/>
        <c:crossesAt val="0"/>
        <c:crossBetween val="midCat"/>
      </c:valAx>
      <c:valAx>
        <c:axId val="23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