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890692"/>
        <c:axId val="14462293"/>
      </c:scatterChart>
      <c:valAx>
        <c:axId val="95890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293"/>
        <c:crossBetween val="midCat"/>
      </c:valAx>
      <c:valAx>
        <c:axId val="14462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397208"/>
        <c:axId val="78471137"/>
      </c:scatterChart>
      <c:valAx>
        <c:axId val="2439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137"/>
        <c:crossesAt val="0"/>
        <c:crossBetween val="midCat"/>
      </c:valAx>
      <c:valAx>
        <c:axId val="784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