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0044878"/>
        <c:axId val="21156649"/>
      </c:scatterChart>
      <c:valAx>
        <c:axId val="40044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1156649"/>
        <c:crossesAt val="0"/>
        <c:crossBetween val="midCat"/>
      </c:valAx>
      <c:valAx>
        <c:axId val="211566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00448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