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08547"/>
        <c:axId val="22071701"/>
      </c:lineChart>
      <c:catAx>
        <c:axId val="42608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071701"/>
        <c:crossesAt val="0"/>
        <c:auto val="1"/>
        <c:lblAlgn val="ctr"/>
        <c:lblOffset val="100"/>
        <c:noMultiLvlLbl val="0"/>
      </c:catAx>
      <c:valAx>
        <c:axId val="22071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6085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0373"/>
        <c:axId val="60459887"/>
      </c:lineChart>
      <c:catAx>
        <c:axId val="66800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459887"/>
        <c:crossesAt val="0"/>
        <c:auto val="1"/>
        <c:lblAlgn val="ctr"/>
        <c:lblOffset val="100"/>
        <c:noMultiLvlLbl val="0"/>
      </c:catAx>
      <c:valAx>
        <c:axId val="60459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800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