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31905"/>
        <c:axId val="49638002"/>
      </c:barChart>
      <c:catAx>
        <c:axId val="40031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8002"/>
        <c:auto val="1"/>
        <c:lblAlgn val="ctr"/>
        <c:lblOffset val="100"/>
        <c:noMultiLvlLbl val="0"/>
      </c:catAx>
      <c:valAx>
        <c:axId val="49638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31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35816"/>
        <c:axId val="62151087"/>
      </c:scatterChart>
      <c:valAx>
        <c:axId val="2773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087"/>
        <c:crossesAt val="0"/>
        <c:crossBetween val="midCat"/>
      </c:valAx>
      <c:valAx>
        <c:axId val="621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