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053684"/>
        <c:axId val="79219232"/>
      </c:scatterChart>
      <c:valAx>
        <c:axId val="6405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32"/>
        <c:crossesAt val="0"/>
        <c:crossBetween val="midCat"/>
      </c:valAx>
      <c:valAx>
        <c:axId val="79219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097380"/>
        <c:axId val="51465212"/>
      </c:scatterChart>
      <c:valAx>
        <c:axId val="7909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12"/>
        <c:crossesAt val="0"/>
        <c:crossBetween val="midCat"/>
      </c:valAx>
      <c:valAx>
        <c:axId val="51465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4800"/>
        <c:axId val="95059174"/>
      </c:scatterChart>
      <c:valAx>
        <c:axId val="3054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74"/>
        <c:crossesAt val="0"/>
        <c:crossBetween val="midCat"/>
        <c:majorUnit val="10"/>
      </c:valAx>
      <c:valAx>
        <c:axId val="95059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48493"/>
        <c:axId val="55792391"/>
      </c:scatterChart>
      <c:valAx>
        <c:axId val="7748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391"/>
        <c:crossesAt val="0"/>
        <c:crossBetween val="midCat"/>
      </c:valAx>
      <c:valAx>
        <c:axId val="55792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46847"/>
        <c:axId val="50231714"/>
      </c:scatterChart>
      <c:valAx>
        <c:axId val="19746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714"/>
        <c:crossesAt val="0"/>
        <c:crossBetween val="midCat"/>
      </c:valAx>
      <c:valAx>
        <c:axId val="50231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