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63369"/>
        <c:axId val="85057988"/>
      </c:scatterChart>
      <c:valAx>
        <c:axId val="22163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988"/>
        <c:crossBetween val="midCat"/>
      </c:valAx>
      <c:valAx>
        <c:axId val="85057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5"/>
        <c:axId val="76962163"/>
      </c:scatterChart>
      <c:valAx>
        <c:axId val="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163"/>
        <c:crossesAt val="0"/>
        <c:crossBetween val="midCat"/>
      </c:valAx>
      <c:valAx>
        <c:axId val="769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