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15647"/>
        <c:axId val="16759615"/>
      </c:scatterChart>
      <c:valAx>
        <c:axId val="61615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615"/>
        <c:crossBetween val="midCat"/>
      </c:valAx>
      <c:valAx>
        <c:axId val="16759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82349"/>
        <c:axId val="34206447"/>
      </c:scatterChart>
      <c:valAx>
        <c:axId val="422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447"/>
        <c:crossesAt val="0"/>
        <c:crossBetween val="midCat"/>
      </c:valAx>
      <c:valAx>
        <c:axId val="342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