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766999"/>
        <c:axId val="73503022"/>
      </c:scatterChart>
      <c:valAx>
        <c:axId val="9876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503022"/>
        <c:crossesAt val="0"/>
        <c:crossBetween val="midCat"/>
      </c:valAx>
      <c:valAx>
        <c:axId val="73503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766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