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88607"/>
        <c:axId val="76966464"/>
      </c:scatterChart>
      <c:valAx>
        <c:axId val="60788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464"/>
        <c:crossBetween val="midCat"/>
      </c:valAx>
      <c:valAx>
        <c:axId val="76966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13987"/>
        <c:axId val="32127054"/>
      </c:scatterChart>
      <c:valAx>
        <c:axId val="8221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054"/>
        <c:crossesAt val="0"/>
        <c:crossBetween val="midCat"/>
      </c:valAx>
      <c:valAx>
        <c:axId val="321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