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087682"/>
        <c:axId val="16650714"/>
      </c:scatterChart>
      <c:valAx>
        <c:axId val="270876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714"/>
        <c:crossBetween val="midCat"/>
      </c:valAx>
      <c:valAx>
        <c:axId val="166507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6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95928"/>
        <c:axId val="75324237"/>
      </c:scatterChart>
      <c:valAx>
        <c:axId val="9379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237"/>
        <c:crossesAt val="0"/>
        <c:crossBetween val="midCat"/>
      </c:valAx>
      <c:valAx>
        <c:axId val="7532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