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97147"/>
        <c:axId val="18251967"/>
      </c:scatterChart>
      <c:valAx>
        <c:axId val="8189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67"/>
        <c:crossesAt val="0"/>
        <c:crossBetween val="midCat"/>
      </c:valAx>
      <c:valAx>
        <c:axId val="18251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71215"/>
        <c:axId val="75984257"/>
      </c:scatterChart>
      <c:valAx>
        <c:axId val="480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57"/>
        <c:crossesAt val="0"/>
        <c:crossBetween val="midCat"/>
      </c:valAx>
      <c:valAx>
        <c:axId val="75984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67732"/>
        <c:axId val="70542127"/>
      </c:scatterChart>
      <c:valAx>
        <c:axId val="96167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127"/>
        <c:crossesAt val="0"/>
        <c:crossBetween val="midCat"/>
        <c:majorUnit val="10"/>
      </c:valAx>
      <c:valAx>
        <c:axId val="70542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28198"/>
        <c:axId val="50661286"/>
      </c:scatterChart>
      <c:valAx>
        <c:axId val="42328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286"/>
        <c:crossesAt val="0"/>
        <c:crossBetween val="midCat"/>
      </c:valAx>
      <c:valAx>
        <c:axId val="50661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29941"/>
        <c:axId val="95512705"/>
      </c:scatterChart>
      <c:valAx>
        <c:axId val="969299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05"/>
        <c:crossesAt val="0"/>
        <c:crossBetween val="midCat"/>
      </c:valAx>
      <c:valAx>
        <c:axId val="95512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