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521329"/>
        <c:axId val="89201490"/>
      </c:barChart>
      <c:catAx>
        <c:axId val="445213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01490"/>
        <c:auto val="1"/>
        <c:lblAlgn val="ctr"/>
        <c:lblOffset val="100"/>
        <c:noMultiLvlLbl val="0"/>
      </c:catAx>
      <c:valAx>
        <c:axId val="892014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213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424740"/>
        <c:axId val="61863551"/>
      </c:scatterChart>
      <c:valAx>
        <c:axId val="8742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551"/>
        <c:crossesAt val="0"/>
        <c:crossBetween val="midCat"/>
      </c:valAx>
      <c:valAx>
        <c:axId val="6186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