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46131"/>
        <c:axId val="87403726"/>
      </c:scatterChart>
      <c:valAx>
        <c:axId val="25746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726"/>
        <c:crossesAt val="0"/>
        <c:crossBetween val="midCat"/>
      </c:valAx>
      <c:valAx>
        <c:axId val="8740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74235"/>
        <c:axId val="88385144"/>
      </c:scatterChart>
      <c:valAx>
        <c:axId val="74474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144"/>
        <c:crossesAt val="0"/>
        <c:crossBetween val="midCat"/>
      </c:valAx>
      <c:valAx>
        <c:axId val="8838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