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433517"/>
        <c:axId val="67158723"/>
      </c:scatterChart>
      <c:valAx>
        <c:axId val="36433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723"/>
        <c:crossesAt val="0"/>
        <c:crossBetween val="midCat"/>
      </c:valAx>
      <c:valAx>
        <c:axId val="67158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957087"/>
        <c:axId val="42432852"/>
      </c:scatterChart>
      <c:valAx>
        <c:axId val="60957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852"/>
        <c:crossesAt val="0"/>
        <c:crossBetween val="midCat"/>
      </c:valAx>
      <c:valAx>
        <c:axId val="42432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