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53870"/>
        <c:axId val="40837149"/>
      </c:scatterChart>
      <c:valAx>
        <c:axId val="20953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149"/>
        <c:crossesAt val="0"/>
        <c:crossBetween val="midCat"/>
      </c:valAx>
      <c:valAx>
        <c:axId val="40837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03495"/>
        <c:axId val="9056160"/>
      </c:scatterChart>
      <c:valAx>
        <c:axId val="35403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60"/>
        <c:crossesAt val="0"/>
        <c:crossBetween val="midCat"/>
      </c:valAx>
      <c:valAx>
        <c:axId val="905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