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834914"/>
        <c:axId val="82195048"/>
      </c:scatterChart>
      <c:valAx>
        <c:axId val="93834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048"/>
        <c:crossesAt val="0"/>
        <c:crossBetween val="midCat"/>
      </c:valAx>
      <c:valAx>
        <c:axId val="82195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050653"/>
        <c:axId val="16566586"/>
      </c:scatterChart>
      <c:valAx>
        <c:axId val="35050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586"/>
        <c:crossesAt val="0"/>
        <c:crossBetween val="midCat"/>
      </c:valAx>
      <c:valAx>
        <c:axId val="16566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