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221374"/>
        <c:axId val="93300460"/>
      </c:scatterChart>
      <c:valAx>
        <c:axId val="722213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0460"/>
        <c:crossesAt val="0"/>
        <c:crossBetween val="midCat"/>
      </c:valAx>
      <c:valAx>
        <c:axId val="933004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13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56805"/>
        <c:axId val="17878011"/>
      </c:scatterChart>
      <c:valAx>
        <c:axId val="34568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8011"/>
        <c:crossesAt val="0"/>
        <c:crossBetween val="midCat"/>
      </c:valAx>
      <c:valAx>
        <c:axId val="178780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8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