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90768"/>
        <c:axId val="15596533"/>
      </c:scatterChart>
      <c:valAx>
        <c:axId val="25190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533"/>
        <c:crossesAt val="0"/>
        <c:crossBetween val="midCat"/>
      </c:valAx>
      <c:valAx>
        <c:axId val="15596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99577"/>
        <c:axId val="46765881"/>
      </c:scatterChart>
      <c:valAx>
        <c:axId val="50199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881"/>
        <c:crossesAt val="0"/>
        <c:crossBetween val="midCat"/>
      </c:valAx>
      <c:valAx>
        <c:axId val="46765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77005"/>
        <c:axId val="24518987"/>
      </c:scatterChart>
      <c:valAx>
        <c:axId val="22477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987"/>
        <c:crossesAt val="0"/>
        <c:crossBetween val="midCat"/>
      </c:valAx>
      <c:valAx>
        <c:axId val="24518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44493"/>
        <c:axId val="38409362"/>
      </c:scatterChart>
      <c:valAx>
        <c:axId val="68644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362"/>
        <c:crossesAt val="0"/>
        <c:crossBetween val="midCat"/>
      </c:valAx>
      <c:valAx>
        <c:axId val="38409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