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3609"/>
        <c:axId val="38527843"/>
      </c:barChart>
      <c:catAx>
        <c:axId val="844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843"/>
        <c:auto val="1"/>
        <c:lblAlgn val="ctr"/>
        <c:lblOffset val="100"/>
        <c:noMultiLvlLbl val="0"/>
      </c:catAx>
      <c:valAx>
        <c:axId val="385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63480"/>
        <c:axId val="56913940"/>
      </c:barChart>
      <c:catAx>
        <c:axId val="167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40"/>
        <c:auto val="1"/>
        <c:lblAlgn val="ctr"/>
        <c:lblOffset val="100"/>
        <c:noMultiLvlLbl val="0"/>
      </c:catAx>
      <c:valAx>
        <c:axId val="569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6560"/>
        <c:axId val="32747441"/>
      </c:barChart>
      <c:catAx>
        <c:axId val="146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41"/>
        <c:auto val="1"/>
        <c:lblAlgn val="ctr"/>
        <c:lblOffset val="100"/>
        <c:noMultiLvlLbl val="0"/>
      </c:catAx>
      <c:valAx>
        <c:axId val="327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10288"/>
        <c:axId val="54295926"/>
      </c:barChart>
      <c:catAx>
        <c:axId val="524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926"/>
        <c:auto val="1"/>
        <c:lblAlgn val="ctr"/>
        <c:lblOffset val="100"/>
        <c:noMultiLvlLbl val="0"/>
      </c:catAx>
      <c:valAx>
        <c:axId val="542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39922"/>
        <c:axId val="86142455"/>
      </c:barChart>
      <c:catAx>
        <c:axId val="940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455"/>
        <c:auto val="1"/>
        <c:lblAlgn val="ctr"/>
        <c:lblOffset val="100"/>
        <c:noMultiLvlLbl val="0"/>
      </c:catAx>
      <c:valAx>
        <c:axId val="861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42867"/>
        <c:axId val="75142196"/>
      </c:barChart>
      <c:catAx>
        <c:axId val="183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196"/>
        <c:auto val="1"/>
        <c:lblAlgn val="ctr"/>
        <c:lblOffset val="100"/>
        <c:noMultiLvlLbl val="0"/>
      </c:catAx>
      <c:valAx>
        <c:axId val="751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5789"/>
        <c:axId val="36223510"/>
      </c:barChart>
      <c:catAx>
        <c:axId val="773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10"/>
        <c:auto val="1"/>
        <c:lblAlgn val="ctr"/>
        <c:lblOffset val="100"/>
        <c:noMultiLvlLbl val="0"/>
      </c:catAx>
      <c:valAx>
        <c:axId val="362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1536"/>
        <c:axId val="13055113"/>
      </c:barChart>
      <c:catAx>
        <c:axId val="820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13"/>
        <c:auto val="1"/>
        <c:lblAlgn val="ctr"/>
        <c:lblOffset val="100"/>
        <c:noMultiLvlLbl val="0"/>
      </c:catAx>
      <c:valAx>
        <c:axId val="130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977"/>
        <c:axId val="87431041"/>
      </c:barChart>
      <c:catAx>
        <c:axId val="5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41"/>
        <c:auto val="1"/>
        <c:lblAlgn val="ctr"/>
        <c:lblOffset val="100"/>
        <c:noMultiLvlLbl val="0"/>
      </c:catAx>
      <c:valAx>
        <c:axId val="874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6335"/>
        <c:axId val="75860025"/>
      </c:barChart>
      <c:catAx>
        <c:axId val="614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25"/>
        <c:auto val="1"/>
        <c:lblAlgn val="ctr"/>
        <c:lblOffset val="100"/>
        <c:noMultiLvlLbl val="0"/>
      </c:catAx>
      <c:valAx>
        <c:axId val="758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72694"/>
        <c:axId val="80295485"/>
      </c:barChart>
      <c:catAx>
        <c:axId val="530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85"/>
        <c:auto val="1"/>
        <c:lblAlgn val="ctr"/>
        <c:lblOffset val="100"/>
        <c:noMultiLvlLbl val="0"/>
      </c:catAx>
      <c:valAx>
        <c:axId val="802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3782"/>
        <c:axId val="24615591"/>
      </c:barChart>
      <c:catAx>
        <c:axId val="874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91"/>
        <c:auto val="1"/>
        <c:lblAlgn val="ctr"/>
        <c:lblOffset val="100"/>
        <c:noMultiLvlLbl val="0"/>
      </c:catAx>
      <c:valAx>
        <c:axId val="246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8516"/>
        <c:axId val="70673740"/>
      </c:barChart>
      <c:catAx>
        <c:axId val="228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740"/>
        <c:auto val="1"/>
        <c:lblAlgn val="ctr"/>
        <c:lblOffset val="100"/>
        <c:noMultiLvlLbl val="0"/>
      </c:catAx>
      <c:valAx>
        <c:axId val="706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58851"/>
        <c:axId val="1586544"/>
      </c:barChart>
      <c:catAx>
        <c:axId val="602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4"/>
        <c:auto val="1"/>
        <c:lblAlgn val="ctr"/>
        <c:lblOffset val="100"/>
        <c:noMultiLvlLbl val="0"/>
      </c:catAx>
      <c:valAx>
        <c:axId val="15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8500"/>
        <c:axId val="82918466"/>
      </c:barChart>
      <c:catAx>
        <c:axId val="964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66"/>
        <c:auto val="1"/>
        <c:lblAlgn val="ctr"/>
        <c:lblOffset val="100"/>
        <c:noMultiLvlLbl val="0"/>
      </c:catAx>
      <c:valAx>
        <c:axId val="829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52104"/>
        <c:axId val="18821433"/>
      </c:barChart>
      <c:catAx>
        <c:axId val="995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433"/>
        <c:auto val="1"/>
        <c:lblAlgn val="ctr"/>
        <c:lblOffset val="100"/>
        <c:noMultiLvlLbl val="0"/>
      </c:catAx>
      <c:valAx>
        <c:axId val="188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3403"/>
        <c:axId val="26281979"/>
      </c:barChart>
      <c:catAx>
        <c:axId val="313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979"/>
        <c:auto val="1"/>
        <c:lblAlgn val="ctr"/>
        <c:lblOffset val="100"/>
        <c:noMultiLvlLbl val="0"/>
      </c:catAx>
      <c:valAx>
        <c:axId val="262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4162"/>
        <c:axId val="42014905"/>
      </c:barChart>
      <c:catAx>
        <c:axId val="67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05"/>
        <c:auto val="1"/>
        <c:lblAlgn val="ctr"/>
        <c:lblOffset val="100"/>
        <c:noMultiLvlLbl val="0"/>
      </c:catAx>
      <c:valAx>
        <c:axId val="420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