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7479"/>
        <c:axId val="35673207"/>
      </c:scatterChart>
      <c:valAx>
        <c:axId val="74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207"/>
        <c:crossesAt val="0"/>
        <c:crossBetween val="midCat"/>
      </c:valAx>
      <c:valAx>
        <c:axId val="356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588528"/>
        <c:axId val="5571592"/>
      </c:barChart>
      <c:catAx>
        <c:axId val="4258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92"/>
        <c:crossesAt val="0"/>
        <c:auto val="1"/>
        <c:lblAlgn val="ctr"/>
        <c:lblOffset val="100"/>
        <c:noMultiLvlLbl val="0"/>
      </c:catAx>
      <c:valAx>
        <c:axId val="55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684683"/>
        <c:axId val="25118438"/>
      </c:barChart>
      <c:catAx>
        <c:axId val="7168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438"/>
        <c:crossesAt val="0"/>
        <c:auto val="1"/>
        <c:lblAlgn val="ctr"/>
        <c:lblOffset val="100"/>
        <c:noMultiLvlLbl val="0"/>
      </c:catAx>
      <c:valAx>
        <c:axId val="251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71223"/>
        <c:axId val="16700698"/>
      </c:barChart>
      <c:catAx>
        <c:axId val="447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698"/>
        <c:crossesAt val="0"/>
        <c:auto val="1"/>
        <c:lblAlgn val="ctr"/>
        <c:lblOffset val="100"/>
        <c:noMultiLvlLbl val="0"/>
      </c:catAx>
      <c:valAx>
        <c:axId val="1670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106395"/>
        <c:axId val="86280241"/>
      </c:areaChart>
      <c:catAx>
        <c:axId val="8310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241"/>
        <c:crossesAt val="0"/>
        <c:auto val="1"/>
        <c:lblAlgn val="ctr"/>
        <c:lblOffset val="100"/>
        <c:noMultiLvlLbl val="0"/>
      </c:catAx>
      <c:valAx>
        <c:axId val="8628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885985"/>
        <c:axId val="70764502"/>
      </c:areaChart>
      <c:catAx>
        <c:axId val="2288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502"/>
        <c:crossesAt val="0"/>
        <c:auto val="1"/>
        <c:lblAlgn val="ctr"/>
        <c:lblOffset val="100"/>
        <c:noMultiLvlLbl val="0"/>
      </c:catAx>
      <c:valAx>
        <c:axId val="7076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739691"/>
        <c:axId val="19971798"/>
      </c:areaChart>
      <c:catAx>
        <c:axId val="2573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798"/>
        <c:crossesAt val="0"/>
        <c:auto val="1"/>
        <c:lblAlgn val="ctr"/>
        <c:lblOffset val="100"/>
        <c:noMultiLvlLbl val="0"/>
      </c:catAx>
      <c:valAx>
        <c:axId val="1997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3959"/>
        <c:axId val="70250406"/>
      </c:lineChart>
      <c:catAx>
        <c:axId val="1806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406"/>
        <c:crossesAt val="0"/>
        <c:auto val="1"/>
        <c:lblAlgn val="ctr"/>
        <c:lblOffset val="100"/>
        <c:noMultiLvlLbl val="0"/>
      </c:catAx>
      <c:valAx>
        <c:axId val="7025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8256"/>
        <c:axId val="11868960"/>
      </c:lineChart>
      <c:catAx>
        <c:axId val="7405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960"/>
        <c:crossesAt val="0"/>
        <c:auto val="1"/>
        <c:lblAlgn val="ctr"/>
        <c:lblOffset val="100"/>
        <c:noMultiLvlLbl val="0"/>
      </c:catAx>
      <c:valAx>
        <c:axId val="118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7532"/>
        <c:axId val="90455893"/>
      </c:lineChart>
      <c:catAx>
        <c:axId val="9958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893"/>
        <c:crossesAt val="0"/>
        <c:auto val="1"/>
        <c:lblAlgn val="ctr"/>
        <c:lblOffset val="100"/>
        <c:noMultiLvlLbl val="0"/>
      </c:catAx>
      <c:valAx>
        <c:axId val="9045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061462"/>
        <c:axId val="32613694"/>
      </c:scatterChart>
      <c:valAx>
        <c:axId val="400614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694"/>
        <c:crossesAt val="0"/>
        <c:crossBetween val="midCat"/>
      </c:valAx>
      <c:valAx>
        <c:axId val="326136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998598"/>
        <c:axId val="90685651"/>
      </c:radarChart>
      <c:catAx>
        <c:axId val="31998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651"/>
        <c:crossesAt val="0"/>
        <c:auto val="1"/>
        <c:lblAlgn val="ctr"/>
        <c:lblOffset val="100"/>
        <c:noMultiLvlLbl val="0"/>
      </c:catAx>
      <c:valAx>
        <c:axId val="90685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666938"/>
        <c:axId val="92209703"/>
      </c:radarChart>
      <c:catAx>
        <c:axId val="64666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703"/>
        <c:crossesAt val="0"/>
        <c:auto val="1"/>
        <c:lblAlgn val="ctr"/>
        <c:lblOffset val="100"/>
        <c:noMultiLvlLbl val="0"/>
      </c:catAx>
      <c:valAx>
        <c:axId val="92209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574961"/>
        <c:axId val="63116129"/>
      </c:radarChart>
      <c:catAx>
        <c:axId val="505749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129"/>
        <c:crossesAt val="0"/>
        <c:auto val="1"/>
        <c:lblAlgn val="ctr"/>
        <c:lblOffset val="100"/>
        <c:noMultiLvlLbl val="0"/>
      </c:catAx>
      <c:valAx>
        <c:axId val="63116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77637"/>
        <c:axId val="11102250"/>
      </c:lineChart>
      <c:catAx>
        <c:axId val="9257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250"/>
        <c:crossesAt val="0"/>
        <c:auto val="1"/>
        <c:lblAlgn val="ctr"/>
        <c:lblOffset val="100"/>
        <c:noMultiLvlLbl val="0"/>
      </c:catAx>
      <c:valAx>
        <c:axId val="11102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899318"/>
        <c:axId val="96956236"/>
      </c:bubbleChart>
      <c:valAx>
        <c:axId val="7389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236"/>
        <c:crossesAt val="0"/>
        <c:crossBetween val="midCat"/>
      </c:valAx>
      <c:valAx>
        <c:axId val="9695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3872"/>
        <c:axId val="37597404"/>
      </c:lineChart>
      <c:catAx>
        <c:axId val="1068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404"/>
        <c:crossesAt val="0"/>
        <c:auto val="1"/>
        <c:lblAlgn val="ctr"/>
        <c:lblOffset val="100"/>
        <c:noMultiLvlLbl val="0"/>
      </c:catAx>
      <c:valAx>
        <c:axId val="37597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1705"/>
        <c:axId val="30102602"/>
      </c:lineChart>
      <c:catAx>
        <c:axId val="8620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602"/>
        <c:crossesAt val="0"/>
        <c:auto val="1"/>
        <c:lblAlgn val="ctr"/>
        <c:lblOffset val="100"/>
        <c:noMultiLvlLbl val="0"/>
      </c:catAx>
      <c:valAx>
        <c:axId val="30102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3032"/>
        <c:axId val="78998683"/>
      </c:lineChart>
      <c:catAx>
        <c:axId val="2598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683"/>
        <c:crossesAt val="0"/>
        <c:auto val="1"/>
        <c:lblAlgn val="ctr"/>
        <c:lblOffset val="100"/>
        <c:noMultiLvlLbl val="0"/>
      </c:catAx>
      <c:valAx>
        <c:axId val="789986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0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2603"/>
        <c:axId val="15705201"/>
      </c:lineChart>
      <c:catAx>
        <c:axId val="2083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201"/>
        <c:crossesAt val="0"/>
        <c:auto val="1"/>
        <c:lblAlgn val="ctr"/>
        <c:lblOffset val="100"/>
        <c:noMultiLvlLbl val="0"/>
      </c:catAx>
      <c:valAx>
        <c:axId val="15705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5763"/>
        <c:axId val="40531709"/>
      </c:lineChart>
      <c:catAx>
        <c:axId val="2507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709"/>
        <c:crossesAt val="0"/>
        <c:auto val="1"/>
        <c:lblAlgn val="ctr"/>
        <c:lblOffset val="100"/>
        <c:noMultiLvlLbl val="0"/>
      </c:catAx>
      <c:valAx>
        <c:axId val="40531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7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4182"/>
        <c:axId val="79114883"/>
      </c:lineChart>
      <c:catAx>
        <c:axId val="6943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883"/>
        <c:crossesAt val="0"/>
        <c:auto val="1"/>
        <c:lblAlgn val="ctr"/>
        <c:lblOffset val="100"/>
        <c:noMultiLvlLbl val="0"/>
      </c:catAx>
      <c:valAx>
        <c:axId val="79114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5871"/>
        <c:axId val="14327120"/>
      </c:lineChart>
      <c:catAx>
        <c:axId val="8335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120"/>
        <c:crossesAt val="0"/>
        <c:auto val="1"/>
        <c:lblAlgn val="ctr"/>
        <c:lblOffset val="100"/>
        <c:noMultiLvlLbl val="0"/>
      </c:catAx>
      <c:valAx>
        <c:axId val="14327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8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9990"/>
        <c:axId val="86868065"/>
      </c:lineChart>
      <c:catAx>
        <c:axId val="1779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065"/>
        <c:crossesAt val="0"/>
        <c:auto val="1"/>
        <c:lblAlgn val="ctr"/>
        <c:lblOffset val="100"/>
        <c:noMultiLvlLbl val="0"/>
      </c:catAx>
      <c:valAx>
        <c:axId val="86868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9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694912"/>
        <c:axId val="28367610"/>
      </c:barChart>
      <c:catAx>
        <c:axId val="4269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610"/>
        <c:auto val="1"/>
        <c:lblAlgn val="ctr"/>
        <c:lblOffset val="100"/>
        <c:noMultiLvlLbl val="0"/>
      </c:catAx>
      <c:valAx>
        <c:axId val="28367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383178"/>
        <c:axId val="89886913"/>
      </c:bubbleChart>
      <c:valAx>
        <c:axId val="7438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913"/>
        <c:crossesAt val="0"/>
        <c:crossBetween val="midCat"/>
      </c:valAx>
      <c:valAx>
        <c:axId val="898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86528"/>
        <c:axId val="99759702"/>
      </c:areaChart>
      <c:catAx>
        <c:axId val="478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702"/>
        <c:auto val="1"/>
        <c:lblAlgn val="ctr"/>
        <c:lblOffset val="100"/>
        <c:noMultiLvlLbl val="0"/>
      </c:catAx>
      <c:valAx>
        <c:axId val="99759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837576"/>
        <c:axId val="37733962"/>
      </c:radarChart>
      <c:catAx>
        <c:axId val="488375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33962"/>
        <c:auto val="1"/>
        <c:lblAlgn val="ctr"/>
        <c:lblOffset val="100"/>
        <c:noMultiLvlLbl val="0"/>
      </c:catAx>
      <c:valAx>
        <c:axId val="37733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0225"/>
        <c:axId val="84192619"/>
      </c:lineChart>
      <c:catAx>
        <c:axId val="3395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619"/>
        <c:auto val="1"/>
        <c:lblAlgn val="ctr"/>
        <c:lblOffset val="100"/>
        <c:noMultiLvlLbl val="0"/>
      </c:catAx>
      <c:valAx>
        <c:axId val="84192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856705"/>
        <c:axId val="2243074"/>
      </c:bubbleChart>
      <c:valAx>
        <c:axId val="5285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74"/>
        <c:crossesAt val="0"/>
        <c:crossBetween val="midCat"/>
      </c:valAx>
      <c:valAx>
        <c:axId val="22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11726"/>
        <c:axId val="11873515"/>
      </c:scatterChart>
      <c:valAx>
        <c:axId val="111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515"/>
        <c:crossesAt val="0"/>
        <c:crossBetween val="midCat"/>
      </c:valAx>
      <c:valAx>
        <c:axId val="11873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3753"/>
        <c:axId val="64112332"/>
      </c:lineChart>
      <c:catAx>
        <c:axId val="6434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332"/>
        <c:crossesAt val="0"/>
        <c:auto val="1"/>
        <c:lblAlgn val="ctr"/>
        <c:lblOffset val="100"/>
        <c:noMultiLvlLbl val="0"/>
      </c:catAx>
      <c:valAx>
        <c:axId val="64112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022930"/>
        <c:axId val="93489158"/>
      </c:barChart>
      <c:catAx>
        <c:axId val="5902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158"/>
        <c:crossesAt val="0"/>
        <c:auto val="1"/>
        <c:lblAlgn val="ctr"/>
        <c:lblOffset val="100"/>
        <c:noMultiLvlLbl val="0"/>
      </c:catAx>
      <c:valAx>
        <c:axId val="93489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863805"/>
        <c:axId val="96368350"/>
      </c:areaChart>
      <c:catAx>
        <c:axId val="7186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350"/>
        <c:crossesAt val="0"/>
        <c:auto val="1"/>
        <c:lblAlgn val="ctr"/>
        <c:lblOffset val="100"/>
        <c:noMultiLvlLbl val="0"/>
      </c:catAx>
      <c:valAx>
        <c:axId val="96368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691721"/>
        <c:axId val="40844512"/>
      </c:barChart>
      <c:catAx>
        <c:axId val="2869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512"/>
        <c:crossesAt val="0"/>
        <c:auto val="1"/>
        <c:lblAlgn val="ctr"/>
        <c:lblOffset val="100"/>
        <c:noMultiLvlLbl val="0"/>
      </c:catAx>
      <c:valAx>
        <c:axId val="4084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54329"/>
        <c:axId val="3550492"/>
      </c:bubbleChart>
      <c:valAx>
        <c:axId val="6245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92"/>
        <c:crossesAt val="0"/>
        <c:crossBetween val="midCat"/>
      </c:valAx>
      <c:valAx>
        <c:axId val="355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24096"/>
        <c:axId val="37165357"/>
      </c:bubbleChart>
      <c:valAx>
        <c:axId val="7222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357"/>
        <c:crossesAt val="0"/>
        <c:crossBetween val="midCat"/>
      </c:valAx>
      <c:valAx>
        <c:axId val="371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097398"/>
        <c:axId val="86527931"/>
      </c:barChart>
      <c:catAx>
        <c:axId val="6909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931"/>
        <c:crossesAt val="0"/>
        <c:auto val="1"/>
        <c:lblAlgn val="ctr"/>
        <c:lblOffset val="100"/>
        <c:noMultiLvlLbl val="0"/>
      </c:catAx>
      <c:valAx>
        <c:axId val="865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33910"/>
        <c:axId val="12259809"/>
      </c:barChart>
      <c:catAx>
        <c:axId val="84533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809"/>
        <c:crossesAt val="0"/>
        <c:auto val="1"/>
        <c:lblAlgn val="ctr"/>
        <c:lblOffset val="100"/>
        <c:noMultiLvlLbl val="0"/>
      </c:catAx>
      <c:valAx>
        <c:axId val="122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628007"/>
        <c:axId val="9036779"/>
      </c:barChart>
      <c:catAx>
        <c:axId val="1962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79"/>
        <c:crossesAt val="0"/>
        <c:auto val="1"/>
        <c:lblAlgn val="ctr"/>
        <c:lblOffset val="100"/>
        <c:noMultiLvlLbl val="0"/>
      </c:catAx>
      <c:valAx>
        <c:axId val="90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