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96477"/>
        <c:axId val="27506609"/>
      </c:scatterChart>
      <c:valAx>
        <c:axId val="959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609"/>
        <c:crossesAt val="0"/>
        <c:crossBetween val="midCat"/>
      </c:valAx>
      <c:valAx>
        <c:axId val="275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78916"/>
        <c:axId val="21748472"/>
      </c:barChart>
      <c:catAx>
        <c:axId val="75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472"/>
        <c:crossesAt val="0"/>
        <c:auto val="1"/>
        <c:lblAlgn val="ctr"/>
        <c:lblOffset val="100"/>
        <c:noMultiLvlLbl val="0"/>
      </c:catAx>
      <c:valAx>
        <c:axId val="217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34242"/>
        <c:axId val="83081747"/>
      </c:barChart>
      <c:catAx>
        <c:axId val="183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747"/>
        <c:crossesAt val="0"/>
        <c:auto val="1"/>
        <c:lblAlgn val="ctr"/>
        <c:lblOffset val="100"/>
        <c:noMultiLvlLbl val="0"/>
      </c:catAx>
      <c:valAx>
        <c:axId val="830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756233"/>
        <c:axId val="87468572"/>
      </c:barChart>
      <c:catAx>
        <c:axId val="4475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572"/>
        <c:crossesAt val="0"/>
        <c:auto val="1"/>
        <c:lblAlgn val="ctr"/>
        <c:lblOffset val="100"/>
        <c:noMultiLvlLbl val="0"/>
      </c:catAx>
      <c:valAx>
        <c:axId val="874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06395"/>
        <c:axId val="33594683"/>
      </c:areaChart>
      <c:catAx>
        <c:axId val="624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683"/>
        <c:crossesAt val="0"/>
        <c:auto val="1"/>
        <c:lblAlgn val="ctr"/>
        <c:lblOffset val="100"/>
        <c:noMultiLvlLbl val="0"/>
      </c:catAx>
      <c:valAx>
        <c:axId val="335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202420"/>
        <c:axId val="98695614"/>
      </c:areaChart>
      <c:catAx>
        <c:axId val="4320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614"/>
        <c:crossesAt val="0"/>
        <c:auto val="1"/>
        <c:lblAlgn val="ctr"/>
        <c:lblOffset val="100"/>
        <c:noMultiLvlLbl val="0"/>
      </c:catAx>
      <c:valAx>
        <c:axId val="986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855841"/>
        <c:axId val="33291645"/>
      </c:areaChart>
      <c:catAx>
        <c:axId val="8685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645"/>
        <c:crossesAt val="0"/>
        <c:auto val="1"/>
        <c:lblAlgn val="ctr"/>
        <c:lblOffset val="100"/>
        <c:noMultiLvlLbl val="0"/>
      </c:catAx>
      <c:valAx>
        <c:axId val="332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8163"/>
        <c:axId val="70494311"/>
      </c:lineChart>
      <c:catAx>
        <c:axId val="4918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11"/>
        <c:crossesAt val="0"/>
        <c:auto val="1"/>
        <c:lblAlgn val="ctr"/>
        <c:lblOffset val="100"/>
        <c:noMultiLvlLbl val="0"/>
      </c:catAx>
      <c:valAx>
        <c:axId val="704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3111"/>
        <c:axId val="47086306"/>
      </c:lineChart>
      <c:catAx>
        <c:axId val="4785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306"/>
        <c:crossesAt val="0"/>
        <c:auto val="1"/>
        <c:lblAlgn val="ctr"/>
        <c:lblOffset val="100"/>
        <c:noMultiLvlLbl val="0"/>
      </c:catAx>
      <c:valAx>
        <c:axId val="4708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5403"/>
        <c:axId val="35457561"/>
      </c:lineChart>
      <c:catAx>
        <c:axId val="446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561"/>
        <c:crossesAt val="0"/>
        <c:auto val="1"/>
        <c:lblAlgn val="ctr"/>
        <c:lblOffset val="100"/>
        <c:noMultiLvlLbl val="0"/>
      </c:catAx>
      <c:valAx>
        <c:axId val="354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92631"/>
        <c:axId val="81698050"/>
      </c:scatterChart>
      <c:valAx>
        <c:axId val="425926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050"/>
        <c:crossesAt val="0"/>
        <c:crossBetween val="midCat"/>
      </c:valAx>
      <c:valAx>
        <c:axId val="816980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67458"/>
        <c:axId val="94897335"/>
      </c:radarChart>
      <c:catAx>
        <c:axId val="76167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335"/>
        <c:crossesAt val="0"/>
        <c:auto val="1"/>
        <c:lblAlgn val="ctr"/>
        <c:lblOffset val="100"/>
        <c:noMultiLvlLbl val="0"/>
      </c:catAx>
      <c:valAx>
        <c:axId val="94897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62035"/>
        <c:axId val="66809820"/>
      </c:radarChart>
      <c:catAx>
        <c:axId val="56962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820"/>
        <c:crossesAt val="0"/>
        <c:auto val="1"/>
        <c:lblAlgn val="ctr"/>
        <c:lblOffset val="100"/>
        <c:noMultiLvlLbl val="0"/>
      </c:catAx>
      <c:valAx>
        <c:axId val="66809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474155"/>
        <c:axId val="85269547"/>
      </c:radarChart>
      <c:catAx>
        <c:axId val="76474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547"/>
        <c:crossesAt val="0"/>
        <c:auto val="1"/>
        <c:lblAlgn val="ctr"/>
        <c:lblOffset val="100"/>
        <c:noMultiLvlLbl val="0"/>
      </c:catAx>
      <c:valAx>
        <c:axId val="85269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6812"/>
        <c:axId val="60138683"/>
      </c:lineChart>
      <c:catAx>
        <c:axId val="540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683"/>
        <c:crossesAt val="0"/>
        <c:auto val="1"/>
        <c:lblAlgn val="ctr"/>
        <c:lblOffset val="100"/>
        <c:noMultiLvlLbl val="0"/>
      </c:catAx>
      <c:valAx>
        <c:axId val="60138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09256"/>
        <c:axId val="61245333"/>
      </c:bubbleChart>
      <c:valAx>
        <c:axId val="502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333"/>
        <c:crossesAt val="0"/>
        <c:crossBetween val="midCat"/>
      </c:valAx>
      <c:valAx>
        <c:axId val="612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8787"/>
        <c:axId val="95551947"/>
      </c:lineChart>
      <c:catAx>
        <c:axId val="972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947"/>
        <c:crossesAt val="0"/>
        <c:auto val="1"/>
        <c:lblAlgn val="ctr"/>
        <c:lblOffset val="100"/>
        <c:noMultiLvlLbl val="0"/>
      </c:catAx>
      <c:valAx>
        <c:axId val="95551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2932"/>
        <c:axId val="60910839"/>
      </c:lineChart>
      <c:catAx>
        <c:axId val="5011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839"/>
        <c:crossesAt val="0"/>
        <c:auto val="1"/>
        <c:lblAlgn val="ctr"/>
        <c:lblOffset val="100"/>
        <c:noMultiLvlLbl val="0"/>
      </c:catAx>
      <c:valAx>
        <c:axId val="6091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3693"/>
        <c:axId val="90356098"/>
      </c:lineChart>
      <c:catAx>
        <c:axId val="1385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098"/>
        <c:crossesAt val="0"/>
        <c:auto val="1"/>
        <c:lblAlgn val="ctr"/>
        <c:lblOffset val="100"/>
        <c:noMultiLvlLbl val="0"/>
      </c:catAx>
      <c:valAx>
        <c:axId val="903560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6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7083"/>
        <c:axId val="87475812"/>
      </c:lineChart>
      <c:catAx>
        <c:axId val="7289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812"/>
        <c:crossesAt val="0"/>
        <c:auto val="1"/>
        <c:lblAlgn val="ctr"/>
        <c:lblOffset val="100"/>
        <c:noMultiLvlLbl val="0"/>
      </c:catAx>
      <c:valAx>
        <c:axId val="87475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5360"/>
        <c:axId val="98763573"/>
      </c:lineChart>
      <c:catAx>
        <c:axId val="2381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573"/>
        <c:crossesAt val="0"/>
        <c:auto val="1"/>
        <c:lblAlgn val="ctr"/>
        <c:lblOffset val="100"/>
        <c:noMultiLvlLbl val="0"/>
      </c:catAx>
      <c:valAx>
        <c:axId val="98763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3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263"/>
        <c:axId val="79199935"/>
      </c:lineChart>
      <c:catAx>
        <c:axId val="427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935"/>
        <c:crossesAt val="0"/>
        <c:auto val="1"/>
        <c:lblAlgn val="ctr"/>
        <c:lblOffset val="100"/>
        <c:noMultiLvlLbl val="0"/>
      </c:catAx>
      <c:valAx>
        <c:axId val="79199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9073"/>
        <c:axId val="36532904"/>
      </c:lineChart>
      <c:catAx>
        <c:axId val="9616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904"/>
        <c:crossesAt val="0"/>
        <c:auto val="1"/>
        <c:lblAlgn val="ctr"/>
        <c:lblOffset val="100"/>
        <c:noMultiLvlLbl val="0"/>
      </c:catAx>
      <c:valAx>
        <c:axId val="36532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0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7396"/>
        <c:axId val="975246"/>
      </c:lineChart>
      <c:catAx>
        <c:axId val="9286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6"/>
        <c:crossesAt val="0"/>
        <c:auto val="1"/>
        <c:lblAlgn val="ctr"/>
        <c:lblOffset val="100"/>
        <c:noMultiLvlLbl val="0"/>
      </c:catAx>
      <c:valAx>
        <c:axId val="97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3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943236"/>
        <c:axId val="66735115"/>
      </c:barChart>
      <c:catAx>
        <c:axId val="9994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115"/>
        <c:auto val="1"/>
        <c:lblAlgn val="ctr"/>
        <c:lblOffset val="100"/>
        <c:noMultiLvlLbl val="0"/>
      </c:catAx>
      <c:valAx>
        <c:axId val="66735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72251"/>
        <c:axId val="1093736"/>
      </c:bubbleChart>
      <c:valAx>
        <c:axId val="6307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36"/>
        <c:crossesAt val="0"/>
        <c:crossBetween val="midCat"/>
      </c:valAx>
      <c:valAx>
        <c:axId val="10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82988"/>
        <c:axId val="18172467"/>
      </c:areaChart>
      <c:catAx>
        <c:axId val="96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467"/>
        <c:auto val="1"/>
        <c:lblAlgn val="ctr"/>
        <c:lblOffset val="100"/>
        <c:noMultiLvlLbl val="0"/>
      </c:catAx>
      <c:valAx>
        <c:axId val="18172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196142"/>
        <c:axId val="86545754"/>
      </c:radarChart>
      <c:catAx>
        <c:axId val="931961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5754"/>
        <c:auto val="1"/>
        <c:lblAlgn val="ctr"/>
        <c:lblOffset val="100"/>
        <c:noMultiLvlLbl val="0"/>
      </c:catAx>
      <c:valAx>
        <c:axId val="86545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2534"/>
        <c:axId val="93549958"/>
      </c:lineChart>
      <c:catAx>
        <c:axId val="142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958"/>
        <c:auto val="1"/>
        <c:lblAlgn val="ctr"/>
        <c:lblOffset val="100"/>
        <c:noMultiLvlLbl val="0"/>
      </c:catAx>
      <c:valAx>
        <c:axId val="93549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042063"/>
        <c:axId val="16262422"/>
      </c:bubbleChart>
      <c:valAx>
        <c:axId val="5304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422"/>
        <c:crossesAt val="0"/>
        <c:crossBetween val="midCat"/>
      </c:valAx>
      <c:valAx>
        <c:axId val="162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157355"/>
        <c:axId val="40766842"/>
      </c:scatterChart>
      <c:valAx>
        <c:axId val="3215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842"/>
        <c:crossesAt val="0"/>
        <c:crossBetween val="midCat"/>
      </c:valAx>
      <c:valAx>
        <c:axId val="40766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0635"/>
        <c:axId val="98531831"/>
      </c:lineChart>
      <c:catAx>
        <c:axId val="947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831"/>
        <c:crossesAt val="0"/>
        <c:auto val="1"/>
        <c:lblAlgn val="ctr"/>
        <c:lblOffset val="100"/>
        <c:noMultiLvlLbl val="0"/>
      </c:catAx>
      <c:valAx>
        <c:axId val="98531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916322"/>
        <c:axId val="72672369"/>
      </c:barChart>
      <c:catAx>
        <c:axId val="7691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369"/>
        <c:crossesAt val="0"/>
        <c:auto val="1"/>
        <c:lblAlgn val="ctr"/>
        <c:lblOffset val="100"/>
        <c:noMultiLvlLbl val="0"/>
      </c:catAx>
      <c:valAx>
        <c:axId val="72672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348708"/>
        <c:axId val="15924725"/>
      </c:areaChart>
      <c:catAx>
        <c:axId val="1034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725"/>
        <c:crossesAt val="0"/>
        <c:auto val="1"/>
        <c:lblAlgn val="ctr"/>
        <c:lblOffset val="100"/>
        <c:noMultiLvlLbl val="0"/>
      </c:catAx>
      <c:valAx>
        <c:axId val="15924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153715"/>
        <c:axId val="72286901"/>
      </c:barChart>
      <c:catAx>
        <c:axId val="951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901"/>
        <c:crossesAt val="0"/>
        <c:auto val="1"/>
        <c:lblAlgn val="ctr"/>
        <c:lblOffset val="100"/>
        <c:noMultiLvlLbl val="0"/>
      </c:catAx>
      <c:valAx>
        <c:axId val="722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92931"/>
        <c:axId val="36541077"/>
      </c:bubbleChart>
      <c:valAx>
        <c:axId val="638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077"/>
        <c:crossesAt val="0"/>
        <c:crossBetween val="midCat"/>
      </c:valAx>
      <c:valAx>
        <c:axId val="365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14348"/>
        <c:axId val="75445587"/>
      </c:bubbleChart>
      <c:valAx>
        <c:axId val="7801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587"/>
        <c:crossesAt val="0"/>
        <c:crossBetween val="midCat"/>
      </c:valAx>
      <c:valAx>
        <c:axId val="754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923207"/>
        <c:axId val="52790271"/>
      </c:barChart>
      <c:catAx>
        <c:axId val="5792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271"/>
        <c:crossesAt val="0"/>
        <c:auto val="1"/>
        <c:lblAlgn val="ctr"/>
        <c:lblOffset val="100"/>
        <c:noMultiLvlLbl val="0"/>
      </c:catAx>
      <c:valAx>
        <c:axId val="527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62079"/>
        <c:axId val="66433041"/>
      </c:barChart>
      <c:catAx>
        <c:axId val="87362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041"/>
        <c:crossesAt val="0"/>
        <c:auto val="1"/>
        <c:lblAlgn val="ctr"/>
        <c:lblOffset val="100"/>
        <c:noMultiLvlLbl val="0"/>
      </c:catAx>
      <c:valAx>
        <c:axId val="664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8809"/>
        <c:axId val="11445986"/>
      </c:barChart>
      <c:catAx>
        <c:axId val="515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986"/>
        <c:crossesAt val="0"/>
        <c:auto val="1"/>
        <c:lblAlgn val="ctr"/>
        <c:lblOffset val="100"/>
        <c:noMultiLvlLbl val="0"/>
      </c:catAx>
      <c:valAx>
        <c:axId val="114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