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58181251"/>
        <c:axId val="1478810"/>
      </c:scatterChart>
      <c:valAx>
        <c:axId val="581812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8810"/>
        <c:crossesAt val="0"/>
        <c:crossBetween val="midCat"/>
      </c:valAx>
      <c:valAx>
        <c:axId val="1478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125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