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088886"/>
        <c:axId val="30016291"/>
      </c:scatterChart>
      <c:valAx>
        <c:axId val="390888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291"/>
        <c:crossesAt val="0"/>
        <c:crossBetween val="midCat"/>
      </c:valAx>
      <c:valAx>
        <c:axId val="300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88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