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890463"/>
        <c:axId val="22154240"/>
      </c:barChart>
      <c:catAx>
        <c:axId val="5189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54240"/>
        <c:crossesAt val="0"/>
        <c:auto val="1"/>
        <c:lblAlgn val="ctr"/>
        <c:lblOffset val="100"/>
        <c:noMultiLvlLbl val="0"/>
      </c:catAx>
      <c:valAx>
        <c:axId val="221542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90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021033"/>
        <c:axId val="77799238"/>
      </c:barChart>
      <c:catAx>
        <c:axId val="5402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99238"/>
        <c:crossesAt val="0"/>
        <c:auto val="1"/>
        <c:lblAlgn val="ctr"/>
        <c:lblOffset val="100"/>
        <c:noMultiLvlLbl val="0"/>
      </c:catAx>
      <c:valAx>
        <c:axId val="77799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21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259702"/>
        <c:axId val="17086977"/>
      </c:barChart>
      <c:catAx>
        <c:axId val="3025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86977"/>
        <c:crossesAt val="0"/>
        <c:auto val="1"/>
        <c:lblAlgn val="ctr"/>
        <c:lblOffset val="100"/>
        <c:noMultiLvlLbl val="0"/>
      </c:catAx>
      <c:valAx>
        <c:axId val="17086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59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398420"/>
        <c:axId val="54612860"/>
      </c:barChart>
      <c:catAx>
        <c:axId val="8139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12860"/>
        <c:crossesAt val="0"/>
        <c:auto val="1"/>
        <c:lblAlgn val="ctr"/>
        <c:lblOffset val="100"/>
        <c:noMultiLvlLbl val="0"/>
      </c:catAx>
      <c:valAx>
        <c:axId val="54612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98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947120"/>
        <c:axId val="73491598"/>
      </c:barChart>
      <c:catAx>
        <c:axId val="9994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91598"/>
        <c:crossesAt val="0"/>
        <c:auto val="1"/>
        <c:lblAlgn val="ctr"/>
        <c:lblOffset val="100"/>
        <c:noMultiLvlLbl val="0"/>
      </c:catAx>
      <c:valAx>
        <c:axId val="734915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47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118170"/>
        <c:axId val="10922161"/>
      </c:barChart>
      <c:catAx>
        <c:axId val="6011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22161"/>
        <c:crossesAt val="0"/>
        <c:auto val="1"/>
        <c:lblAlgn val="ctr"/>
        <c:lblOffset val="100"/>
        <c:noMultiLvlLbl val="0"/>
      </c:catAx>
      <c:valAx>
        <c:axId val="109221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18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29706"/>
        <c:axId val="44984550"/>
      </c:barChart>
      <c:catAx>
        <c:axId val="87297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984550"/>
        <c:crossesAt val="0"/>
        <c:auto val="1"/>
        <c:lblAlgn val="ctr"/>
        <c:lblOffset val="100"/>
        <c:noMultiLvlLbl val="0"/>
      </c:catAx>
      <c:valAx>
        <c:axId val="449845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97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