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3523"/>
        <c:axId val="77386897"/>
      </c:scatterChart>
      <c:valAx>
        <c:axId val="9749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97"/>
        <c:crossesAt val="0"/>
        <c:crossBetween val="midCat"/>
      </c:valAx>
      <c:valAx>
        <c:axId val="7738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5109"/>
        <c:axId val="87075477"/>
      </c:scatterChart>
      <c:valAx>
        <c:axId val="3277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77"/>
        <c:crossesAt val="0"/>
        <c:crossBetween val="midCat"/>
      </c:valAx>
      <c:valAx>
        <c:axId val="8707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2504"/>
        <c:axId val="21824996"/>
      </c:scatterChart>
      <c:valAx>
        <c:axId val="8655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96"/>
        <c:crossesAt val="0"/>
        <c:crossBetween val="midCat"/>
      </c:valAx>
      <c:valAx>
        <c:axId val="2182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0725"/>
        <c:axId val="17034185"/>
      </c:scatterChart>
      <c:valAx>
        <c:axId val="7950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85"/>
        <c:crossesAt val="0"/>
        <c:crossBetween val="midCat"/>
      </c:valAx>
      <c:valAx>
        <c:axId val="1703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