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22255"/>
        <c:axId val="65393626"/>
      </c:barChart>
      <c:catAx>
        <c:axId val="968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626"/>
        <c:auto val="1"/>
        <c:lblAlgn val="ctr"/>
        <c:lblOffset val="100"/>
        <c:noMultiLvlLbl val="0"/>
      </c:catAx>
      <c:valAx>
        <c:axId val="653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7494"/>
        <c:axId val="92050925"/>
      </c:barChart>
      <c:catAx>
        <c:axId val="194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25"/>
        <c:auto val="1"/>
        <c:lblAlgn val="ctr"/>
        <c:lblOffset val="100"/>
        <c:noMultiLvlLbl val="0"/>
      </c:catAx>
      <c:valAx>
        <c:axId val="920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2794"/>
        <c:axId val="62227314"/>
      </c:barChart>
      <c:catAx>
        <c:axId val="638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14"/>
        <c:auto val="1"/>
        <c:lblAlgn val="ctr"/>
        <c:lblOffset val="100"/>
        <c:noMultiLvlLbl val="0"/>
      </c:catAx>
      <c:valAx>
        <c:axId val="622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3437"/>
        <c:axId val="69723470"/>
      </c:barChart>
      <c:catAx>
        <c:axId val="361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70"/>
        <c:auto val="1"/>
        <c:lblAlgn val="ctr"/>
        <c:lblOffset val="100"/>
        <c:noMultiLvlLbl val="0"/>
      </c:catAx>
      <c:valAx>
        <c:axId val="697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9953"/>
        <c:axId val="47911162"/>
      </c:barChart>
      <c:catAx>
        <c:axId val="347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62"/>
        <c:auto val="1"/>
        <c:lblAlgn val="ctr"/>
        <c:lblOffset val="100"/>
        <c:noMultiLvlLbl val="0"/>
      </c:catAx>
      <c:valAx>
        <c:axId val="479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6955"/>
        <c:axId val="59037561"/>
      </c:barChart>
      <c:catAx>
        <c:axId val="79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561"/>
        <c:auto val="1"/>
        <c:lblAlgn val="ctr"/>
        <c:lblOffset val="100"/>
        <c:noMultiLvlLbl val="0"/>
      </c:catAx>
      <c:valAx>
        <c:axId val="590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016"/>
        <c:axId val="17541362"/>
      </c:barChart>
      <c:catAx>
        <c:axId val="43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62"/>
        <c:auto val="1"/>
        <c:lblAlgn val="ctr"/>
        <c:lblOffset val="100"/>
        <c:noMultiLvlLbl val="0"/>
      </c:catAx>
      <c:valAx>
        <c:axId val="175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45733"/>
        <c:axId val="23394804"/>
      </c:barChart>
      <c:catAx>
        <c:axId val="240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804"/>
        <c:auto val="1"/>
        <c:lblAlgn val="ctr"/>
        <c:lblOffset val="100"/>
        <c:noMultiLvlLbl val="0"/>
      </c:catAx>
      <c:valAx>
        <c:axId val="233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22677"/>
        <c:axId val="80299609"/>
      </c:barChart>
      <c:catAx>
        <c:axId val="2882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609"/>
        <c:auto val="1"/>
        <c:lblAlgn val="ctr"/>
        <c:lblOffset val="100"/>
        <c:noMultiLvlLbl val="0"/>
      </c:catAx>
      <c:valAx>
        <c:axId val="802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2121"/>
        <c:axId val="81595725"/>
      </c:barChart>
      <c:catAx>
        <c:axId val="920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725"/>
        <c:auto val="1"/>
        <c:lblAlgn val="ctr"/>
        <c:lblOffset val="100"/>
        <c:noMultiLvlLbl val="0"/>
      </c:catAx>
      <c:valAx>
        <c:axId val="815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76649"/>
        <c:axId val="10252081"/>
      </c:barChart>
      <c:catAx>
        <c:axId val="8477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081"/>
        <c:auto val="1"/>
        <c:lblAlgn val="ctr"/>
        <c:lblOffset val="100"/>
        <c:noMultiLvlLbl val="0"/>
      </c:catAx>
      <c:valAx>
        <c:axId val="102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711"/>
        <c:axId val="59540031"/>
      </c:barChart>
      <c:catAx>
        <c:axId val="78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31"/>
        <c:auto val="1"/>
        <c:lblAlgn val="ctr"/>
        <c:lblOffset val="100"/>
        <c:noMultiLvlLbl val="0"/>
      </c:catAx>
      <c:valAx>
        <c:axId val="595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52428"/>
        <c:axId val="51600397"/>
      </c:barChart>
      <c:catAx>
        <c:axId val="7185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397"/>
        <c:auto val="1"/>
        <c:lblAlgn val="ctr"/>
        <c:lblOffset val="100"/>
        <c:noMultiLvlLbl val="0"/>
      </c:catAx>
      <c:valAx>
        <c:axId val="516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16649"/>
        <c:axId val="37720480"/>
      </c:barChart>
      <c:catAx>
        <c:axId val="820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480"/>
        <c:auto val="1"/>
        <c:lblAlgn val="ctr"/>
        <c:lblOffset val="100"/>
        <c:noMultiLvlLbl val="0"/>
      </c:catAx>
      <c:valAx>
        <c:axId val="377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4878"/>
        <c:axId val="18307963"/>
      </c:barChart>
      <c:catAx>
        <c:axId val="7020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963"/>
        <c:auto val="1"/>
        <c:lblAlgn val="ctr"/>
        <c:lblOffset val="100"/>
        <c:noMultiLvlLbl val="0"/>
      </c:catAx>
      <c:valAx>
        <c:axId val="183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65654"/>
        <c:axId val="41290126"/>
      </c:barChart>
      <c:catAx>
        <c:axId val="664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126"/>
        <c:auto val="1"/>
        <c:lblAlgn val="ctr"/>
        <c:lblOffset val="100"/>
        <c:noMultiLvlLbl val="0"/>
      </c:catAx>
      <c:valAx>
        <c:axId val="412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31671"/>
        <c:axId val="20193872"/>
      </c:barChart>
      <c:catAx>
        <c:axId val="435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872"/>
        <c:auto val="1"/>
        <c:lblAlgn val="ctr"/>
        <c:lblOffset val="100"/>
        <c:noMultiLvlLbl val="0"/>
      </c:catAx>
      <c:valAx>
        <c:axId val="201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69686"/>
        <c:axId val="71029730"/>
      </c:barChart>
      <c:catAx>
        <c:axId val="7116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30"/>
        <c:auto val="1"/>
        <c:lblAlgn val="ctr"/>
        <c:lblOffset val="100"/>
        <c:noMultiLvlLbl val="0"/>
      </c:catAx>
      <c:valAx>
        <c:axId val="710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