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064990"/>
        <c:axId val="19874260"/>
      </c:scatterChart>
      <c:valAx>
        <c:axId val="650649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60"/>
        <c:crossesAt val="0"/>
        <c:crossBetween val="midCat"/>
      </c:valAx>
      <c:valAx>
        <c:axId val="1987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0969"/>
        <c:axId val="45792956"/>
      </c:scatterChart>
      <c:valAx>
        <c:axId val="5220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956"/>
        <c:crossesAt val="0"/>
        <c:crossBetween val="midCat"/>
      </c:valAx>
      <c:valAx>
        <c:axId val="4579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4283"/>
        <c:axId val="96505954"/>
      </c:scatterChart>
      <c:valAx>
        <c:axId val="96034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954"/>
        <c:crossesAt val="0"/>
        <c:crossBetween val="midCat"/>
      </c:valAx>
      <c:valAx>
        <c:axId val="96505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53950"/>
        <c:axId val="9007600"/>
      </c:scatterChart>
      <c:valAx>
        <c:axId val="60153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0"/>
        <c:crossesAt val="0"/>
        <c:crossBetween val="midCat"/>
      </c:valAx>
      <c:valAx>
        <c:axId val="900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0133"/>
        <c:axId val="26470218"/>
      </c:scatterChart>
      <c:valAx>
        <c:axId val="46910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218"/>
        <c:crossesAt val="0"/>
        <c:crossBetween val="midCat"/>
      </c:valAx>
      <c:valAx>
        <c:axId val="2647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0237"/>
        <c:axId val="27258944"/>
      </c:scatterChart>
      <c:valAx>
        <c:axId val="252802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44"/>
        <c:crossesAt val="0"/>
        <c:crossBetween val="midCat"/>
      </c:valAx>
      <c:valAx>
        <c:axId val="2725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1044"/>
        <c:axId val="7804579"/>
      </c:scatterChart>
      <c:valAx>
        <c:axId val="45871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9"/>
        <c:crossesAt val="0"/>
        <c:crossBetween val="midCat"/>
      </c:valAx>
      <c:valAx>
        <c:axId val="780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4237"/>
        <c:axId val="83722024"/>
      </c:scatterChart>
      <c:valAx>
        <c:axId val="94884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024"/>
        <c:crossesAt val="0"/>
        <c:crossBetween val="midCat"/>
      </c:valAx>
      <c:valAx>
        <c:axId val="8372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4825"/>
        <c:axId val="83401701"/>
      </c:scatterChart>
      <c:valAx>
        <c:axId val="58514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01"/>
        <c:crossesAt val="0"/>
        <c:crossBetween val="midCat"/>
      </c:valAx>
      <c:valAx>
        <c:axId val="8340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1404"/>
        <c:axId val="21888789"/>
      </c:scatterChart>
      <c:valAx>
        <c:axId val="35261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789"/>
        <c:crossesAt val="0"/>
        <c:crossBetween val="midCat"/>
      </c:valAx>
      <c:valAx>
        <c:axId val="2188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9709"/>
        <c:axId val="71441823"/>
      </c:scatterChart>
      <c:valAx>
        <c:axId val="37639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823"/>
        <c:crossesAt val="0"/>
        <c:crossBetween val="midCat"/>
      </c:valAx>
      <c:valAx>
        <c:axId val="7144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525259"/>
        <c:axId val="21786177"/>
      </c:scatterChart>
      <c:valAx>
        <c:axId val="225252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177"/>
        <c:crossesAt val="0"/>
        <c:crossBetween val="midCat"/>
      </c:valAx>
      <c:valAx>
        <c:axId val="21786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