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228437"/>
        <c:axId val="27414221"/>
      </c:scatterChart>
      <c:valAx>
        <c:axId val="302284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221"/>
        <c:crossesAt val="0"/>
        <c:crossBetween val="midCat"/>
      </c:valAx>
      <c:valAx>
        <c:axId val="27414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15281"/>
        <c:axId val="84781196"/>
      </c:scatterChart>
      <c:valAx>
        <c:axId val="398152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196"/>
        <c:crossesAt val="0"/>
        <c:crossBetween val="midCat"/>
      </c:valAx>
      <c:valAx>
        <c:axId val="84781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67221"/>
        <c:axId val="74929808"/>
      </c:scatterChart>
      <c:valAx>
        <c:axId val="991672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808"/>
        <c:crossesAt val="0"/>
        <c:crossBetween val="midCat"/>
      </c:valAx>
      <c:valAx>
        <c:axId val="74929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63972"/>
        <c:axId val="9893947"/>
      </c:scatterChart>
      <c:valAx>
        <c:axId val="637639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47"/>
        <c:crossesAt val="0"/>
        <c:crossBetween val="midCat"/>
      </c:valAx>
      <c:valAx>
        <c:axId val="9893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15038"/>
        <c:axId val="53118417"/>
      </c:scatterChart>
      <c:valAx>
        <c:axId val="582150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417"/>
        <c:crossesAt val="0"/>
        <c:crossBetween val="midCat"/>
      </c:valAx>
      <c:valAx>
        <c:axId val="53118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71869"/>
        <c:axId val="68645509"/>
      </c:scatterChart>
      <c:valAx>
        <c:axId val="601718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509"/>
        <c:crossesAt val="0"/>
        <c:crossBetween val="midCat"/>
      </c:valAx>
      <c:valAx>
        <c:axId val="68645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86112"/>
        <c:axId val="46579306"/>
      </c:scatterChart>
      <c:valAx>
        <c:axId val="758861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306"/>
        <c:crossesAt val="0"/>
        <c:crossBetween val="midCat"/>
      </c:valAx>
      <c:valAx>
        <c:axId val="46579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54830"/>
        <c:axId val="67379640"/>
      </c:scatterChart>
      <c:valAx>
        <c:axId val="359548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640"/>
        <c:crossesAt val="0"/>
        <c:crossBetween val="midCat"/>
      </c:valAx>
      <c:valAx>
        <c:axId val="67379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47331"/>
        <c:axId val="5382989"/>
      </c:scatterChart>
      <c:valAx>
        <c:axId val="535473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89"/>
        <c:crossesAt val="0"/>
        <c:crossBetween val="midCat"/>
      </c:valAx>
      <c:valAx>
        <c:axId val="5382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514"/>
        <c:axId val="9452520"/>
      </c:scatterChart>
      <c:valAx>
        <c:axId val="3265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20"/>
        <c:crossesAt val="0"/>
        <c:crossBetween val="midCat"/>
      </c:valAx>
      <c:valAx>
        <c:axId val="9452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97349"/>
        <c:axId val="39121540"/>
      </c:scatterChart>
      <c:valAx>
        <c:axId val="954973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540"/>
        <c:crossesAt val="0"/>
        <c:crossBetween val="midCat"/>
      </c:valAx>
      <c:valAx>
        <c:axId val="39121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143311"/>
        <c:axId val="63598447"/>
      </c:scatterChart>
      <c:valAx>
        <c:axId val="371433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447"/>
        <c:crossesAt val="0"/>
        <c:crossBetween val="midCat"/>
      </c:valAx>
      <c:valAx>
        <c:axId val="63598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